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etup" sheetId="1" state="visible" r:id="rId2"/>
    <sheet name="Assembler" sheetId="2" state="visible" r:id="rId3"/>
    <sheet name="Disassembly" sheetId="3" state="hidden" r:id="rId4"/>
    <sheet name="Work" sheetId="4" state="hidden" r:id="rId5"/>
    <sheet name="HCS08" sheetId="5" state="hidden" r:id="rId6"/>
    <sheet name="S3" sheetId="6" state="hidden" r:id="rId7"/>
    <sheet name="M6RC" sheetId="7" state="hidden" r:id="rId8"/>
    <sheet name="M6C" sheetId="8" state="hidden" r:id="rId9"/>
    <sheet name="P8" sheetId="9" state="hidden" r:id="rId10"/>
    <sheet name="P8DC" sheetId="10" state="hidden" r:id="rId11"/>
    <sheet name="Decoder" sheetId="11" state="hidden" r:id="rId12"/>
    <sheet name="RemoteType" sheetId="12" state="hidden" r:id="rId13"/>
    <sheet name="Source" sheetId="13" state="hidden" r:id="rId14"/>
    <sheet name="Input" sheetId="14" state="hidden" r:id="rId15"/>
    <sheet name="Output" sheetId="15" state="hidden" r:id="rId16"/>
  </sheets>
  <definedNames>
    <definedName function="false" hidden="false" localSheetId="0" name="_xlnm.Print_Area" vbProcedure="false">Setup!$A$1:$H$42</definedName>
    <definedName function="false" hidden="false" name="AltD" vbProcedure="false">Setup!$E$28</definedName>
    <definedName function="false" hidden="false" name="AltF" vbProcedure="false">Setup!$E$27</definedName>
    <definedName function="false" hidden="false" name="AltFreqDutyNA" vbProcedure="false">RemoteType!$B$15</definedName>
    <definedName function="false" hidden="false" name="AltLeadoutNA" vbProcedure="false">RemoteType!$B$17</definedName>
    <definedName function="false" hidden="false" name="AltLO" vbProcedure="false">Setup!$E$25</definedName>
    <definedName function="false" hidden="false" name="AltLO_use" vbProcedure="false">Setup!$E$26</definedName>
    <definedName function="false" hidden="false" name="AltLO_Use_Index" vbProcedure="false">Source!$O$1</definedName>
    <definedName function="false" hidden="false" name="AltSigStructList" vbProcedure="false">RemoteType!$B$25</definedName>
    <definedName function="false" hidden="false" name="AsmPCodeIdx" vbProcedure="false">Work!$H$10</definedName>
    <definedName function="false" hidden="false" name="AsmPCodeRange" vbProcedure="false">Assembler!$B$1:$C$7</definedName>
    <definedName function="false" hidden="false" name="AsmPCodeValid" vbProcedure="false">Work!$H$11</definedName>
    <definedName function="false" hidden="false" name="Asm_pCode" vbProcedure="false">Work!$Y$5</definedName>
    <definedName function="false" hidden="false" name="AutoRemoteSelect" vbProcedure="false">Decoder!$AK$15</definedName>
    <definedName function="false" hidden="false" name="BigNumber" vbProcedure="false">99999999</definedName>
    <definedName function="false" hidden="false" name="bits2" vbProcedure="false">ROW(INDIRECT("1:2"))</definedName>
    <definedName function="false" hidden="false" name="bits4" vbProcedure="false">ROW(INDIRECT("1:4"))</definedName>
    <definedName function="false" hidden="false" name="bits8" vbProcedure="false">ROW(INDIRECT("1:8"))</definedName>
    <definedName function="false" hidden="false" name="burst0off" vbProcedure="false">Setup!$E$12</definedName>
    <definedName function="false" hidden="false" name="Burst0OFFMax" vbProcedure="false">RemoteType!$B$8</definedName>
    <definedName function="false" hidden="false" name="burst0on" vbProcedure="false">Setup!$E$11</definedName>
    <definedName function="false" hidden="false" name="Burst0ONMax" vbProcedure="false">RemoteType!$B$7</definedName>
    <definedName function="false" hidden="false" name="burst0rev" vbProcedure="false">Setup!$E$13</definedName>
    <definedName function="false" hidden="false" name="Burst0RevIndex" vbProcedure="false">Source!$N$1</definedName>
    <definedName function="false" hidden="false" name="burst1off" vbProcedure="false">Setup!$E$9</definedName>
    <definedName function="false" hidden="false" name="Burst1OFFMax" vbProcedure="false">RemoteType!$B$6</definedName>
    <definedName function="false" hidden="false" name="burst1on" vbProcedure="false">Setup!$E$8</definedName>
    <definedName function="false" hidden="false" name="Burst1ONMax" vbProcedure="false">RemoteType!$B$5</definedName>
    <definedName function="false" hidden="false" name="BytesChecked" vbProcedure="false">Work!$H$9</definedName>
    <definedName function="false" hidden="false" name="CF_Duty" vbProcedure="false">Work!$H$16</definedName>
    <definedName function="false" hidden="false" name="CF_Error" vbProcedure="false">Work!$H$14</definedName>
    <definedName function="false" hidden="false" name="CF_Freq" vbProcedure="false">Work!$H$15</definedName>
    <definedName function="false" hidden="false" name="CheckByteIndex" vbProcedure="false">Source!$S$1</definedName>
    <definedName function="false" hidden="false" name="CheckBytePick" vbProcedure="false">Setup!$C$26</definedName>
    <definedName function="false" hidden="false" name="cmdbitdoubling" vbProcedure="false">Setup!$C$20</definedName>
    <definedName function="false" hidden="false" name="CmdBitDoublingIndex" vbProcedure="false">Source!$R$1</definedName>
    <definedName function="false" hidden="false" name="cmdbits1" vbProcedure="false">Setup!$C$18</definedName>
    <definedName function="false" hidden="false" name="cmdbits2" vbProcedure="false">Setup!$C$19</definedName>
    <definedName function="false" hidden="false" name="cmdbytes" vbProcedure="false">Work!$H$8</definedName>
    <definedName function="false" hidden="false" name="CombBitPos" vbProcedure="false">Work!$H$2</definedName>
    <definedName function="false" hidden="false" name="daHexFormat" vbProcedure="false">Disassembly!$E$3</definedName>
    <definedName function="false" hidden="false" name="daPCode" vbProcedure="false">Disassembly!$C$1</definedName>
    <definedName function="false" hidden="false" name="daRemote" vbProcedure="false">Disassembly!$B$1</definedName>
    <definedName function="false" hidden="false" name="daWRegName" vbProcedure="false">Disassembly!$E$2</definedName>
    <definedName function="false" hidden="false" name="dDecodeID" vbProcedure="false">Decoder!$AK$14</definedName>
    <definedName function="false" hidden="false" name="DecoderID" vbProcedure="false">RemoteType!$B$2</definedName>
    <definedName function="false" hidden="false" name="DecoderID_6805C9" vbProcedure="false">RemoteType!$H$2</definedName>
    <definedName function="false" hidden="false" name="DecoderID_6805RC" vbProcedure="false">RemoteType!$G$2</definedName>
    <definedName function="false" hidden="false" name="DecoderID_HCS08" vbProcedure="false">RemoteType!$F$2</definedName>
    <definedName function="false" hidden="false" name="DecoderID_NONE" vbProcedure="false">RemoteType!$Q$2</definedName>
    <definedName function="false" hidden="false" name="DecoderID_P8" vbProcedure="false">RemoteType!$I$2</definedName>
    <definedName function="false" hidden="false" name="DecoderID_S3C8" vbProcedure="false">RemoteType!$D$2</definedName>
    <definedName function="false" hidden="false" name="DecoderID_S3C8Plus" vbProcedure="false">RemoteType!$E$2</definedName>
    <definedName function="false" hidden="false" name="DecoderID_SST" vbProcedure="false">RemoteType!$K$2</definedName>
    <definedName function="false" hidden="false" name="devbitdoubling" vbProcedure="false">Setup!$C$15</definedName>
    <definedName function="false" hidden="false" name="DevBitDoublingIndex" vbProcedure="false">Source!$Q$1</definedName>
    <definedName function="false" hidden="false" name="devbits1" vbProcedure="false">Setup!$C$13</definedName>
    <definedName function="false" hidden="false" name="devbits2" vbProcedure="false">Setup!$C$14</definedName>
    <definedName function="false" hidden="false" name="DevBits2NA" vbProcedure="false">RemoteType!$B$21</definedName>
    <definedName function="false" hidden="false" name="devbytes" vbProcedure="false">Work!$H$7</definedName>
    <definedName function="false" hidden="false" name="duty" vbProcedure="false">Work!$H$17</definedName>
    <definedName function="false" hidden="false" name="dutyEntry" vbProcedure="false">Setup!$C$9</definedName>
    <definedName function="false" hidden="false" name="duty_d" vbProcedure="false">Decoder!$B$5</definedName>
    <definedName function="false" hidden="false" name="d_CodeArea" vbProcedure="false">Decoder!$G$30</definedName>
    <definedName function="false" hidden="false" name="d_CodeArea2" vbProcedure="false">Decoder!$G$31</definedName>
    <definedName function="false" hidden="false" name="d_pd00" vbProcedure="false">Decoder!$G$8</definedName>
    <definedName function="false" hidden="false" name="d_pd00dec" vbProcedure="false">Decoder!$H$8</definedName>
    <definedName function="false" hidden="false" name="d_pd01" vbProcedure="false">Decoder!$G$9</definedName>
    <definedName function="false" hidden="false" name="d_pd01dec" vbProcedure="false">Decoder!$H$9</definedName>
    <definedName function="false" hidden="false" name="d_pd02" vbProcedure="false">Decoder!$G$10</definedName>
    <definedName function="false" hidden="false" name="d_pd02dec" vbProcedure="false">Decoder!$H$10</definedName>
    <definedName function="false" hidden="false" name="d_pd03" vbProcedure="false">Decoder!$G$11</definedName>
    <definedName function="false" hidden="false" name="d_pd03dec" vbProcedure="false">Decoder!$H$11</definedName>
    <definedName function="false" hidden="false" name="d_pd04" vbProcedure="false">Decoder!$G$12</definedName>
    <definedName function="false" hidden="false" name="d_pd04dec" vbProcedure="false">Decoder!$H$12</definedName>
    <definedName function="false" hidden="false" name="d_pd05" vbProcedure="false">Decoder!$G$13</definedName>
    <definedName function="false" hidden="false" name="d_pd05dec" vbProcedure="false">Decoder!$H$13</definedName>
    <definedName function="false" hidden="false" name="d_pd06" vbProcedure="false">Decoder!$G$14</definedName>
    <definedName function="false" hidden="false" name="d_pd06dec" vbProcedure="false">Decoder!$H$14</definedName>
    <definedName function="false" hidden="false" name="d_pd07" vbProcedure="false">Decoder!$G$15</definedName>
    <definedName function="false" hidden="false" name="d_pd07dec" vbProcedure="false">Decoder!$H$15</definedName>
    <definedName function="false" hidden="false" name="d_pd08" vbProcedure="false">Decoder!$G$16</definedName>
    <definedName function="false" hidden="false" name="d_pd08dec" vbProcedure="false">Decoder!$H$16</definedName>
    <definedName function="false" hidden="false" name="d_pd09" vbProcedure="false">Decoder!$G$17</definedName>
    <definedName function="false" hidden="false" name="d_pd09dec" vbProcedure="false">Decoder!$H$17</definedName>
    <definedName function="false" hidden="false" name="d_pd0A" vbProcedure="false">Decoder!$G$18</definedName>
    <definedName function="false" hidden="false" name="d_pd0Adec" vbProcedure="false">Decoder!$H$18</definedName>
    <definedName function="false" hidden="false" name="d_pd0B" vbProcedure="false">Decoder!$G$19</definedName>
    <definedName function="false" hidden="false" name="d_pd0Bdec" vbProcedure="false">Decoder!$H$19</definedName>
    <definedName function="false" hidden="false" name="d_pd0C" vbProcedure="false">Decoder!$G$20</definedName>
    <definedName function="false" hidden="false" name="d_pd0Cdec" vbProcedure="false">Decoder!$H$20</definedName>
    <definedName function="false" hidden="false" name="d_pd0D" vbProcedure="false">Decoder!$G$21</definedName>
    <definedName function="false" hidden="false" name="d_pd0Ddec" vbProcedure="false">Decoder!$H$21</definedName>
    <definedName function="false" hidden="false" name="d_pd0E" vbProcedure="false">Decoder!$G$22</definedName>
    <definedName function="false" hidden="false" name="d_pd0Edec" vbProcedure="false">Decoder!$H$22</definedName>
    <definedName function="false" hidden="false" name="d_pd0F" vbProcedure="false">Decoder!$G$23</definedName>
    <definedName function="false" hidden="false" name="d_pd0Fdec" vbProcedure="false">Decoder!$H$23</definedName>
    <definedName function="false" hidden="false" name="d_pd10" vbProcedure="false">Decoder!$G$24</definedName>
    <definedName function="false" hidden="false" name="d_pd10dec" vbProcedure="false">Decoder!$H$24</definedName>
    <definedName function="false" hidden="false" name="d_pd11" vbProcedure="false">Decoder!$G$25</definedName>
    <definedName function="false" hidden="false" name="d_pd11dec" vbProcedure="false">Decoder!$H$25</definedName>
    <definedName function="false" hidden="false" name="d_pd12" vbProcedure="false">Decoder!$G$26</definedName>
    <definedName function="false" hidden="false" name="d_pd12dec" vbProcedure="false">Decoder!$H$26</definedName>
    <definedName function="false" hidden="false" name="d_pd13" vbProcedure="false">Decoder!$G$27</definedName>
    <definedName function="false" hidden="false" name="d_pd13dec" vbProcedure="false">Decoder!$H$27</definedName>
    <definedName function="false" hidden="false" name="d_pd14" vbProcedure="false">Decoder!$G$28</definedName>
    <definedName function="false" hidden="false" name="d_pd14dec" vbProcedure="false">Decoder!$H$28</definedName>
    <definedName function="false" hidden="false" name="d_pd15" vbProcedure="false">Decoder!$G$29</definedName>
    <definedName function="false" hidden="false" name="d_pf0_0" vbProcedure="false">Decoder!$J$3</definedName>
    <definedName function="false" hidden="false" name="d_pf0_1" vbProcedure="false">Decoder!$K$3</definedName>
    <definedName function="false" hidden="false" name="d_pf0_2" vbProcedure="false">Decoder!$L$3</definedName>
    <definedName function="false" hidden="false" name="d_pf0_3" vbProcedure="false">Decoder!$M$3</definedName>
    <definedName function="false" hidden="false" name="d_pf0_4" vbProcedure="false">Decoder!$N$3</definedName>
    <definedName function="false" hidden="false" name="d_pf0_5" vbProcedure="false">Decoder!$O$3</definedName>
    <definedName function="false" hidden="false" name="d_pf0_6" vbProcedure="false">Decoder!$P$3</definedName>
    <definedName function="false" hidden="false" name="d_pf1_0" vbProcedure="false">Decoder!$J$4</definedName>
    <definedName function="false" hidden="false" name="d_pf1_1" vbProcedure="false">Decoder!$K$4</definedName>
    <definedName function="false" hidden="false" name="d_pf1_2" vbProcedure="false">Decoder!$L$4</definedName>
    <definedName function="false" hidden="false" name="d_pf1_3" vbProcedure="false">Decoder!$M$4</definedName>
    <definedName function="false" hidden="false" name="d_pf1_4" vbProcedure="false">Decoder!$N$4</definedName>
    <definedName function="false" hidden="false" name="d_pf1_5" vbProcedure="false">Decoder!$O$4</definedName>
    <definedName function="false" hidden="false" name="d_pf1_6" vbProcedure="false">Decoder!$P$4</definedName>
    <definedName function="false" hidden="false" name="d_pf2_0" vbProcedure="false">Decoder!$J$5</definedName>
    <definedName function="false" hidden="false" name="d_pf2_1" vbProcedure="false">Decoder!$K$5</definedName>
    <definedName function="false" hidden="false" name="d_pf2_2" vbProcedure="false">Decoder!$L$5</definedName>
    <definedName function="false" hidden="false" name="d_pf2_3" vbProcedure="false">Decoder!$M$5</definedName>
    <definedName function="false" hidden="false" name="d_pf2_4" vbProcedure="false">Decoder!$N$5</definedName>
    <definedName function="false" hidden="false" name="d_pf2_5" vbProcedure="false">Decoder!$O$5</definedName>
    <definedName function="false" hidden="false" name="d_pf2_6" vbProcedure="false">Decoder!$P$5</definedName>
    <definedName function="false" hidden="false" name="d_pf3_0" vbProcedure="false">Decoder!$J$6</definedName>
    <definedName function="false" hidden="false" name="d_pf3_1" vbProcedure="false">Decoder!$K$6</definedName>
    <definedName function="false" hidden="false" name="d_pf3_2" vbProcedure="false">Decoder!$L$6</definedName>
    <definedName function="false" hidden="false" name="d_pf3_3" vbProcedure="false">Decoder!$M$6</definedName>
    <definedName function="false" hidden="false" name="d_pf3_4" vbProcedure="false">Decoder!$N$6</definedName>
    <definedName function="false" hidden="false" name="d_pf3_5" vbProcedure="false">Decoder!$O$6</definedName>
    <definedName function="false" hidden="false" name="d_pf3_6" vbProcedure="false">Decoder!$P$6</definedName>
    <definedName function="false" hidden="false" name="d_pf4_0" vbProcedure="false">Decoder!$J$7</definedName>
    <definedName function="false" hidden="false" name="d_pf4_1" vbProcedure="false">Decoder!$K$7</definedName>
    <definedName function="false" hidden="false" name="d_pf4_2" vbProcedure="false">Decoder!$L$7</definedName>
    <definedName function="false" hidden="false" name="d_pf4_3" vbProcedure="false">Decoder!$M$7</definedName>
    <definedName function="false" hidden="false" name="d_pf4_4" vbProcedure="false">Decoder!$N$7</definedName>
    <definedName function="false" hidden="false" name="d_pf4_5" vbProcedure="false">Decoder!$O$7</definedName>
    <definedName function="false" hidden="false" name="d_pf4_6" vbProcedure="false">Decoder!$P$7</definedName>
    <definedName function="false" hidden="false" name="EncoderIndex" vbProcedure="false">RemoteType!$B$24</definedName>
    <definedName function="false" hidden="false" name="error" vbProcedure="false">Work!$A$1</definedName>
    <definedName function="false" hidden="false" name="ErrorDataOffset" vbProcedure="false">Work!$A$14</definedName>
    <definedName function="false" hidden="false" name="ErrorVectorOffset" vbProcedure="false">Work!$A$11</definedName>
    <definedName function="false" hidden="false" name="freq" vbProcedure="false">Setup!$C$8</definedName>
    <definedName function="false" hidden="false" name="freq_d" vbProcedure="false">Decoder!$B$4</definedName>
    <definedName function="false" hidden="false" name="Generated_pCode" vbProcedure="false">Work!$Y$2</definedName>
    <definedName function="false" hidden="false" name="HalfAfter1stNA" vbProcedure="false">RemoteType!$B$18</definedName>
    <definedName function="false" hidden="false" name="HCS08_code" vbProcedure="false">HCS08!$Y$9</definedName>
    <definedName function="false" hidden="false" name="HCS08_hdr" vbProcedure="false">HCS08!$F$10</definedName>
    <definedName function="false" hidden="false" name="HCS08_hdrlen" vbProcedure="false">HCS08!$F$11</definedName>
    <definedName function="false" hidden="false" name="HCS08_pCode" vbProcedure="false">HCS08!$C$2</definedName>
    <definedName function="false" hidden="false" name="HCS08_pCodeLen" vbProcedure="false">HCS08!$A$2</definedName>
    <definedName function="false" hidden="false" name="HCS08_pd" vbProcedure="false">HCS08!$T$35</definedName>
    <definedName function="false" hidden="false" name="HCS08_pf" vbProcedure="false">HCS08!$I$8</definedName>
    <definedName function="false" hidden="false" name="HCS08_pf0_0" vbProcedure="false">HCS08!$K$2</definedName>
    <definedName function="false" hidden="false" name="HCS08_pf0_2" vbProcedure="false">HCS08!$M$2</definedName>
    <definedName function="false" hidden="false" name="HCS08_pf1_4" vbProcedure="false">HCS08!$O$3</definedName>
    <definedName function="false" hidden="false" name="HCS08_UseLI" vbProcedure="false">HCS08!$AB$2</definedName>
    <definedName function="false" hidden="false" name="HexBins" vbProcedure="false">"0000 0001 0010 0011 0100 0101 0110 0111 1000 1001 1010 1011 1100 1101 1110 1111 "</definedName>
    <definedName function="false" hidden="false" name="HexDigits" vbProcedure="false">"0123456789ABCDEF"</definedName>
    <definedName function="false" hidden="false" name="HexStyleIndex" vbProcedure="false">Source!$E$1</definedName>
    <definedName function="false" hidden="false" name="leadin" vbProcedure="false">Setup!$E$15</definedName>
    <definedName function="false" hidden="false" name="LeadInIndex" vbProcedure="false">Source!$H$1</definedName>
    <definedName function="false" hidden="false" name="leadinOFF" vbProcedure="false">Setup!$E$19</definedName>
    <definedName function="false" hidden="false" name="LeadinOFFMax" vbProcedure="false">RemoteType!$B$10</definedName>
    <definedName function="false" hidden="false" name="leadinON" vbProcedure="false">Setup!$E$18</definedName>
    <definedName function="false" hidden="false" name="LeadinONMax" vbProcedure="false">RemoteType!$B$9</definedName>
    <definedName function="false" hidden="false" name="LeadOutIndex" vbProcedure="false">Source!$I$1</definedName>
    <definedName function="false" hidden="false" name="leadoutOFF" vbProcedure="false">Setup!$E$22</definedName>
    <definedName function="false" hidden="false" name="LeadOutOffAsTotalIndex" vbProcedure="false">Source!$M$1</definedName>
    <definedName function="false" hidden="false" name="LeadoutOFFMax" vbProcedure="false">RemoteType!$B$11</definedName>
    <definedName function="false" hidden="false" name="leadoutOFFtotal" vbProcedure="false">Setup!$E$23</definedName>
    <definedName function="false" hidden="false" name="leadoutON" vbProcedure="false">Setup!$E$21</definedName>
    <definedName function="false" hidden="false" name="ListBitDoubling" vbProcedure="false">Source!$Q$3:$Q$6</definedName>
    <definedName function="false" hidden="false" name="ListBitDoubling_Active" vbProcedure="false">CHOOSE(RemoteIndex,ListBitDoubling,ListBitDoubling,ListBitDoubling,ListBitDoubling,ListBitDoubling,ListBitDoubling_OLD,ListBitDoubling_OLD,ListBitDoubling,ListBitDoubling)</definedName>
    <definedName function="false" hidden="false" name="RemoteIndex" vbProcedure="false">RemoteType!$B$1</definedName>
    <definedName function="false" hidden="false" name="ListBitDoubling_OLD" vbProcedure="false">Source!$Q$8:$Q$9</definedName>
    <definedName function="false" hidden="false" name="ListBits" vbProcedure="false">Source!$C$3:$C$11</definedName>
    <definedName function="false" hidden="false" name="ListBytes" vbProcedure="false">Source!$C$3:$C$18</definedName>
    <definedName function="false" hidden="false" name="ListCheckByte" vbProcedure="false">Source!$S$3:$S$5</definedName>
    <definedName function="false" hidden="false" name="ListCombType" vbProcedure="false">Source!$T$3:$T$4</definedName>
    <definedName function="false" hidden="false" name="ListDecoderIDRange" vbProcedure="false">RemoteType!$C$2:$O$2</definedName>
    <definedName function="false" hidden="false" name="ListDuty" vbProcedure="false">Source!$B$3:$B$18</definedName>
    <definedName function="false" hidden="false" name="ListFreq" vbProcedure="false">Source!$A$3:$A$224</definedName>
    <definedName function="false" hidden="false" name="ListHexStyle" vbProcedure="false">Source!$E$3:$E$6</definedName>
    <definedName function="false" hidden="false" name="ListLeadIn" vbProcedure="false">Source!$H$3:$H$6</definedName>
    <definedName function="false" hidden="false" name="ListLeadOut" vbProcedure="false">Source!$I$3:$I$6</definedName>
    <definedName function="false" hidden="false" name="ListNoYes" vbProcedure="false">Source!$L$3:$L$4</definedName>
    <definedName function="false" hidden="false" name="ListRemoteClass" vbProcedure="false">Work!$B$24:$B$30</definedName>
    <definedName function="false" hidden="false" name="ListRemoteClassDropList" vbProcedure="false">Work!$B$33:$B$40</definedName>
    <definedName function="false" hidden="false" name="ListRemoteRange" vbProcedure="false">RemoteType!$C$1:$O$1</definedName>
    <definedName function="false" hidden="false" name="ListRemotes" vbProcedure="false">OFFSET(ListRemoteRange,,,,MAX(IF(LEN(ListRemoteRange)&gt;0,COLUMN(ListRemoteRange)-MIN(COLUMN(ListRemoteRange)-1))))</definedName>
    <definedName function="false" hidden="false" name="ListRepeat" vbProcedure="false">Source!$L$3:$L$6</definedName>
    <definedName function="false" hidden="false" name="ListRepeatType" vbProcedure="false">Source!$K$3:$K$4</definedName>
    <definedName function="false" hidden="false" name="ListSignalStruct" vbProcedure="false">Source!$F$3:$F$6</definedName>
    <definedName function="false" hidden="false" name="ListSignalStruct2" vbProcedure="false">Source!$F$8:$F$72</definedName>
    <definedName function="false" hidden="false" name="ListTBrange" vbProcedure="false">Source!$D$8:$D$69</definedName>
    <definedName function="false" hidden="false" name="ListToggleBits" vbProcedure="false">OFFSET(ListTBrange,,,MAX(IF(LEN(ListTBrange)&gt;0,ROW(ListTBrange)-MIN(ROW(ListTBrange)-1))))</definedName>
    <definedName function="false" hidden="false" name="M6C_AltFreqDutyNA" vbProcedure="false">M6C!$AB$9</definedName>
    <definedName function="false" hidden="false" name="M6C_AltLeadoutNA" vbProcedure="false">M6C!$AB$7</definedName>
    <definedName function="false" hidden="false" name="M6C_BurstMax" vbProcedure="false">M6C!$AB$10</definedName>
    <definedName function="false" hidden="false" name="M6C_code" vbProcedure="false">M6C!$Y$12</definedName>
    <definedName function="false" hidden="false" name="M6C_ExtBurstMax" vbProcedure="false">M6C!$AB$11</definedName>
    <definedName function="false" hidden="false" name="M6C_FirstFrameLI" vbProcedure="false">M6C!$AB$4</definedName>
    <definedName function="false" hidden="false" name="M6C_ForcedRepeat" vbProcedure="false">M6C!$AB$3</definedName>
    <definedName function="false" hidden="false" name="M6C_HalfAfter1stNA" vbProcedure="false">M6C!$AB$6</definedName>
    <definedName function="false" hidden="false" name="M6C_hdr" vbProcedure="false">M6C!$F$8</definedName>
    <definedName function="false" hidden="false" name="M6C_hdrlen" vbProcedure="false">M6C!$F$9</definedName>
    <definedName function="false" hidden="false" name="M6C_NeedIRGen1" vbProcedure="false">M6C!$AB$5</definedName>
    <definedName function="false" hidden="false" name="M6C_pCode" vbProcedure="false">M6C!$C$2</definedName>
    <definedName function="false" hidden="false" name="M6C_pCodeLen" vbProcedure="false">M6C!$A$2</definedName>
    <definedName function="false" hidden="false" name="M6C_pd" vbProcedure="false">M6C!$T$23</definedName>
    <definedName function="false" hidden="false" name="M6C_pf" vbProcedure="false">M6C!$I$6</definedName>
    <definedName function="false" hidden="false" name="M6C_pf0_3" vbProcedure="false">M6C!$N$2</definedName>
    <definedName function="false" hidden="false" name="M6C_pf0_6" vbProcedure="false">M6C!$Q$2</definedName>
    <definedName function="false" hidden="false" name="M6C_pf1_1" vbProcedure="false">M6C!$L$3</definedName>
    <definedName function="false" hidden="false" name="M6C_pf1_2" vbProcedure="false">M6C!$M$3</definedName>
    <definedName function="false" hidden="false" name="M6C_pf1_4" vbProcedure="false">M6C!$O$3</definedName>
    <definedName function="false" hidden="false" name="M6C_pf1_6" vbProcedure="false">M6C!$Q$3</definedName>
    <definedName function="false" hidden="false" name="M6C_pf2_3" vbProcedure="false">M6C!$N$4</definedName>
    <definedName function="false" hidden="false" name="M6C_pf2_4" vbProcedure="false">M6C!$O$4</definedName>
    <definedName function="false" hidden="false" name="M6C_pf2_6" vbProcedure="false">M6C!$Q$4</definedName>
    <definedName function="false" hidden="false" name="M6C_pf2_Fix" vbProcedure="false">M6C!$AB$2</definedName>
    <definedName function="false" hidden="false" name="M6C_tcyc" vbProcedure="false">M6C!$F$32</definedName>
    <definedName function="false" hidden="false" name="M6C_Xmit0RevNA" vbProcedure="false">M6C!$AB$8</definedName>
    <definedName function="false" hidden="false" name="M6RC_code" vbProcedure="false">M6RC!$Y$9</definedName>
    <definedName function="false" hidden="false" name="M6RC_hdr" vbProcedure="false">M6RC!$F$8</definedName>
    <definedName function="false" hidden="false" name="M6RC_hdrlen" vbProcedure="false">M6RC!$F$9</definedName>
    <definedName function="false" hidden="false" name="M6RC_pCode" vbProcedure="false">M6RC!$C$2</definedName>
    <definedName function="false" hidden="false" name="M6RC_pCodeLen" vbProcedure="false">M6RC!$A$2</definedName>
    <definedName function="false" hidden="false" name="M6RC_pd" vbProcedure="false">M6RC!$T$25</definedName>
    <definedName function="false" hidden="false" name="M6RC_pf" vbProcedure="false">M6RC!$I$8</definedName>
    <definedName function="false" hidden="false" name="M6RC_pf0_0" vbProcedure="false">M6RC!$K$2</definedName>
    <definedName function="false" hidden="false" name="M6RC_pf0_2" vbProcedure="false">M6RC!$M$2</definedName>
    <definedName function="false" hidden="false" name="M6RC_pf1_2" vbProcedure="false">M6RC!$M$3</definedName>
    <definedName function="false" hidden="false" name="M6RC_pf1_4" vbProcedure="false">M6RC!$O$3</definedName>
    <definedName function="false" hidden="false" name="M6RC_pf1_5" vbProcedure="false">M6RC!$P$3</definedName>
    <definedName function="false" hidden="false" name="M6RC_SSTVectors" vbProcedure="false">M6RC!$AB$4</definedName>
    <definedName function="false" hidden="false" name="M6RC_SST_Remote" vbProcedure="false">M6RC!$AB$3</definedName>
    <definedName function="false" hidden="false" name="M6RC_TranslateOffset" vbProcedure="false">M6RC!$AB$5</definedName>
    <definedName function="false" hidden="false" name="M6RC_UseLI" vbProcedure="false">M6RC!$AB$2</definedName>
    <definedName function="false" hidden="false" name="ManualRemoteSelect" vbProcedure="false">Decoder!$AK$16</definedName>
    <definedName function="false" hidden="false" name="MaxKnownLen" vbProcedure="false">RemoteType!$B$4</definedName>
    <definedName function="false" hidden="false" name="mcTable" vbProcedure="false">Setup!$C$34</definedName>
    <definedName function="false" hidden="false" name="mcType" vbProcedure="false">Setup!$C$29</definedName>
    <definedName function="false" hidden="false" name="mcTypeIndex" vbProcedure="false">Source!$T$1</definedName>
    <definedName function="false" hidden="false" name="MidFrame" vbProcedure="false">Work!$H$4</definedName>
    <definedName function="false" hidden="false" name="MidFrameIndex" vbProcedure="false">Source!$L$1</definedName>
    <definedName function="false" hidden="false" name="MidFrameNA" vbProcedure="false">RemoteType!$B$19</definedName>
    <definedName function="false" hidden="false" name="MidFramePick" vbProcedure="false">Setup!$E$16</definedName>
    <definedName function="false" hidden="false" name="MidFramePosition" vbProcedure="false">Setup!$E$17</definedName>
    <definedName function="false" hidden="false" name="MinKnownLen" vbProcedure="false">RemoteType!$B$3</definedName>
    <definedName function="false" hidden="false" name="NeedToSelectRemote" vbProcedure="false">AND(OKtoDecode,NOT(RemoteIdentified))</definedName>
    <definedName function="false" hidden="false" name="OKtoDecode" vbProcedure="false">Decoder!$G$1</definedName>
    <definedName function="false" hidden="false" name="RemoteIdentified" vbProcedure="false">Decoder!$AR$14</definedName>
    <definedName function="false" hidden="false" name="NoCarrier" vbProcedure="false">AND(freq=0,NOT(TRIM(freq)=""))</definedName>
    <definedName function="false" hidden="false" name="OffAsTotalNA" vbProcedure="false">RemoteType!$B$20</definedName>
    <definedName function="false" hidden="false" name="P8DC_pCode" vbProcedure="false">P8DC!$C$2</definedName>
    <definedName function="false" hidden="false" name="P8DC_pCodeLen" vbProcedure="false">P8DC!$A$2</definedName>
    <definedName function="false" hidden="false" name="P8_AltFreqDutyNA" vbProcedure="false">P8!$AB$5</definedName>
    <definedName function="false" hidden="false" name="P8_AltLeadoutNA" vbProcedure="false">P8!$AB$3</definedName>
    <definedName function="false" hidden="false" name="P8_BurstMax" vbProcedure="false">P8!$AB$6</definedName>
    <definedName function="false" hidden="false" name="P8_code" vbProcedure="false">P8!$Y$9</definedName>
    <definedName function="false" hidden="false" name="P8_ExtBurstMax" vbProcedure="false">P8!$AB$7</definedName>
    <definedName function="false" hidden="false" name="P8_HalfAfter1stNA" vbProcedure="false">P8!$AB$2</definedName>
    <definedName function="false" hidden="false" name="P8_hdr" vbProcedure="false">P8!$F$8</definedName>
    <definedName function="false" hidden="false" name="P8_hdrlen" vbProcedure="false">P8!$F$9</definedName>
    <definedName function="false" hidden="false" name="P8_pCode" vbProcedure="false">P8!$C$2</definedName>
    <definedName function="false" hidden="false" name="P8_pCodeLen" vbProcedure="false">P8!$A$2</definedName>
    <definedName function="false" hidden="false" name="P8_pd" vbProcedure="false">P8!$T$23</definedName>
    <definedName function="false" hidden="false" name="P8_pf" vbProcedure="false">P8!$I$8</definedName>
    <definedName function="false" hidden="false" name="P8_pf0_3" vbProcedure="false">P8!$N$2</definedName>
    <definedName function="false" hidden="false" name="P8_pf0_6" vbProcedure="false">P8!$Q$2</definedName>
    <definedName function="false" hidden="false" name="P8_pf1_2" vbProcedure="false">P8!$M$3</definedName>
    <definedName function="false" hidden="false" name="P8_pf1_4" vbProcedure="false">P8!$O$3</definedName>
    <definedName function="false" hidden="false" name="P8_pf1_6" vbProcedure="false">P8!$Q$3</definedName>
    <definedName function="false" hidden="false" name="P8_pf2_0" vbProcedure="false">P8!$K$4</definedName>
    <definedName function="false" hidden="false" name="P8_pf2_3" vbProcedure="false">P8!$N$4</definedName>
    <definedName function="false" hidden="false" name="P8_pf2_4" vbProcedure="false">P8!$O$4</definedName>
    <definedName function="false" hidden="false" name="P8_pf2_6" vbProcedure="false">P8!$Q$4</definedName>
    <definedName function="false" hidden="false" name="P8_tcyc" vbProcedure="false">P8!$F$32</definedName>
    <definedName function="false" hidden="false" name="P8_Xmit0RevNA" vbProcedure="false">P8!$AB$4</definedName>
    <definedName function="false" hidden="false" name="pCode" vbProcedure="false">OFFSET(pCodeRange,,,MAX(IF(LEN(pCodeRange)&gt;0,ROW(pCodeRange)-MIN(ROW(pCodeRange)-1))))</definedName>
    <definedName function="false" hidden="false" name="pCodeRange" vbProcedure="false">Setup!$G$8:$G$21</definedName>
    <definedName function="false" hidden="false" name="pCodeLen" vbProcedure="false">RemoteType!$B$22</definedName>
    <definedName function="false" hidden="false" name="PDataOffset" vbProcedure="false">Work!$H$6</definedName>
    <definedName function="false" hidden="false" name="pDecode" vbProcedure="false">IF(ISERROR(MATCH(2,Setup!$I$25:$I$40,0)),"",OFFSET(Setup!$J$24,MATCH(2,Setup!$I$25:$I$40,0),0))</definedName>
    <definedName function="false" hidden="false" name="pDecodeID" vbProcedure="false">IF(ISERROR(MATCH(1,Setup!$I$25:$I$40,0)),"",OFFSET(Setup!$J$24,MATCH(1,Setup!$I$25:$I$40,0),0))</definedName>
    <definedName function="false" hidden="false" name="pid" vbProcedure="false">Work!$B$6</definedName>
    <definedName function="false" hidden="false" name="pidtxt" vbProcedure="false">Work!$B$7</definedName>
    <definedName function="false" hidden="false" name="ProtocolID" vbProcedure="false">Setup!$C$6</definedName>
    <definedName function="false" hidden="false" name="ProtocolID_d" vbProcedure="false">Decoder!$B$2</definedName>
    <definedName function="false" hidden="false" name="remote" vbProcedure="false">Setup!$C$5</definedName>
    <definedName function="false" hidden="false" name="repeat" vbProcedure="false">Setup!$C$22</definedName>
    <definedName function="false" hidden="false" name="repeatheld" vbProcedure="false">Setup!$C$24</definedName>
    <definedName function="false" hidden="false" name="RepeatHeldIndex" vbProcedure="false">Source!$P$1</definedName>
    <definedName function="false" hidden="false" name="repeattype" vbProcedure="false">Setup!$C$23</definedName>
    <definedName function="false" hidden="false" name="RepeatTypeIndex" vbProcedure="false">Source!$K$1</definedName>
    <definedName function="false" hidden="false" name="S3Selected" vbProcedure="false">RemoteType!$B$23</definedName>
    <definedName function="false" hidden="false" name="S3_code" vbProcedure="false">S3!$Y$10</definedName>
    <definedName function="false" hidden="false" name="S3_hdr" vbProcedure="false">S3!$F$8</definedName>
    <definedName function="false" hidden="false" name="S3_hdrlen" vbProcedure="false">S3!$F$9</definedName>
    <definedName function="false" hidden="false" name="S3_pCode" vbProcedure="false">S3!$C$2</definedName>
    <definedName function="false" hidden="false" name="S3_pCodeLen" vbProcedure="false">S3!$A$2</definedName>
    <definedName function="false" hidden="false" name="S3_pd" vbProcedure="false">S3!$T$25</definedName>
    <definedName function="false" hidden="false" name="S3_pd13" vbProcedure="false">S3!$U$21</definedName>
    <definedName function="false" hidden="false" name="S3_pf" vbProcedure="false">S3!$I$8</definedName>
    <definedName function="false" hidden="false" name="S3_pf0_0" vbProcedure="false">S3!$K$2</definedName>
    <definedName function="false" hidden="false" name="S3_pf0_2" vbProcedure="false">S3!$M$2</definedName>
    <definedName function="false" hidden="false" name="S3_pf1_2" vbProcedure="false">S3!$M$3</definedName>
    <definedName function="false" hidden="false" name="S3_pf1_4" vbProcedure="false">S3!$O$3</definedName>
    <definedName function="false" hidden="false" name="S3_pf1_5" vbProcedure="false">S3!$P$3</definedName>
    <definedName function="false" hidden="false" name="S3_RemoteIndex" vbProcedure="false">S3!$AB$3</definedName>
    <definedName function="false" hidden="false" name="S3_UseLI" vbProcedure="false">S3!$AB$2</definedName>
    <definedName function="false" hidden="false" name="sBytesChecked" vbProcedure="false">Setup!$C$27</definedName>
    <definedName function="false" hidden="false" name="sCmdBytes" vbProcedure="false">Setup!$C$17</definedName>
    <definedName function="false" hidden="false" name="sDataOffset" vbProcedure="false">Setup!$E$6</definedName>
    <definedName function="false" hidden="false" name="sDesc" vbProcedure="false">Setup!$C$2</definedName>
    <definedName function="false" hidden="false" name="sDevBytes" vbProcedure="false">Setup!$C$12</definedName>
    <definedName function="false" hidden="false" name="sFilename" vbProcedure="false">Setup!$G$4</definedName>
    <definedName function="false" hidden="false" name="ShowHiddenPCode" vbProcedure="false">FALSE()</definedName>
    <definedName function="false" hidden="false" name="SignalStructureBits" vbProcedure="false">Source!$G$7</definedName>
    <definedName function="false" hidden="false" name="SignalStructureIndex" vbProcedure="false">Source!$F$1</definedName>
    <definedName function="false" hidden="false" name="signalstyle" vbProcedure="false">Setup!$C$30</definedName>
    <definedName function="false" hidden="false" name="sigstruct" vbProcedure="false">Setup!$C$10</definedName>
    <definedName function="false" hidden="false" name="sNotes" vbProcedure="false">Setup!$G$25</definedName>
    <definedName function="false" hidden="false" name="sShowPCode" vbProcedure="false">Setup!$H$8</definedName>
    <definedName function="false" hidden="false" name="sVectorOffset" vbProcedure="false">Setup!$E$5</definedName>
    <definedName function="false" hidden="false" name="sWarning" vbProcedure="false">Setup!$G$22</definedName>
    <definedName function="false" hidden="false" name="Toggle_bit" vbProcedure="false">Setup!$E$30</definedName>
    <definedName function="false" hidden="false" name="UseAltLO" vbProcedure="false">Source!$J$1</definedName>
    <definedName function="false" hidden="false" name="UseAsmPCode" vbProcedure="false">Work!$H$12</definedName>
    <definedName function="false" hidden="false" name="UseCheckBytes" vbProcedure="false">RemoteType!$B$14</definedName>
    <definedName function="false" hidden="false" name="UseComment" vbProcedure="false">Work!$H$13</definedName>
    <definedName function="false" hidden="false" name="UseDataOffset" vbProcedure="false">RemoteType!$B$13</definedName>
    <definedName function="false" hidden="false" name="UseVectorOffset" vbProcedure="false">RemoteType!$B$12</definedName>
    <definedName function="false" hidden="false" name="ValueIndex_d" vbProcedure="false">Decoder!$U$1</definedName>
    <definedName function="false" hidden="false" name="VarBytes" vbProcedure="false">Work!$H$3</definedName>
    <definedName function="false" hidden="false" name="VectorOffset" vbProcedure="false">Work!$H$5</definedName>
    <definedName function="false" hidden="false" name="Xmit0RevNA" vbProcedure="false">RemoteType!$B$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u val="single"/>
            <sz val="9"/>
            <color rgb="FF000000"/>
            <rFont val="Tahoma"/>
            <family val="2"/>
          </rPr>
          <t xml:space="preserve">Protocol ID:
</t>
        </r>
        <r>
          <rPr>
            <sz val="9"/>
            <color rgb="FF000000"/>
            <rFont val="Tahoma"/>
            <family val="2"/>
          </rPr>
          <t xml:space="preserve">Enter a 1 to 4-digit hex ID for
the </t>
        </r>
        <r>
          <rPr>
            <b val="true"/>
            <sz val="9"/>
            <color rgb="FF000000"/>
            <rFont val="Tahoma"/>
            <family val="2"/>
          </rPr>
          <t xml:space="preserve">Protocol ID</t>
        </r>
        <r>
          <rPr>
            <sz val="9"/>
            <color rgb="FF000000"/>
            <rFont val="Tahoma"/>
            <family val="2"/>
          </rPr>
          <t xml:space="preserve"> (max = </t>
        </r>
        <r>
          <rPr>
            <b val="true"/>
            <sz val="9"/>
            <color rgb="FF000000"/>
            <rFont val="Tahoma"/>
            <family val="2"/>
          </rPr>
          <t xml:space="preserve">01FF</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0</xdr:colOff>
                <xdr:row>4</xdr:row>
                <xdr:rowOff>7</xdr:rowOff>
              </xdr:from>
              <xdr:to>
                <xdr:col>6</xdr:col>
                <xdr:colOff>13</xdr:colOff>
                <xdr:row>7</xdr:row>
                <xdr:rowOff>9</xdr:rowOff>
              </xdr:to>
            </anchor>
          </commentPr>
        </mc:Choice>
        <mc:Fallback/>
      </mc:AlternateContent>
    </comment>
    <comment ref="C8" authorId="0">
      <text>
        <r>
          <rPr>
            <b val="true"/>
            <u val="single"/>
            <sz val="9"/>
            <color rgb="FF000000"/>
            <rFont val="Tahoma"/>
            <family val="2"/>
          </rPr>
          <t xml:space="preserve">Frequency:
</t>
        </r>
        <r>
          <rPr>
            <sz val="9"/>
            <color rgb="FF000000"/>
            <rFont val="Tahoma"/>
            <family val="2"/>
          </rPr>
          <t xml:space="preserve">Carrier frequency used by the IR protocol.
Typical frequencies are in the </t>
        </r>
        <r>
          <rPr>
            <b val="true"/>
            <sz val="9"/>
            <color rgb="FF000000"/>
            <rFont val="Tahoma"/>
            <family val="2"/>
          </rPr>
          <t xml:space="preserve">30-60 kHz</t>
        </r>
        <r>
          <rPr>
            <sz val="9"/>
            <color rgb="FF000000"/>
            <rFont val="Tahoma"/>
            <family val="2"/>
          </rPr>
          <t xml:space="preserve"> range.
Enter </t>
        </r>
        <r>
          <rPr>
            <b val="true"/>
            <sz val="9"/>
            <color rgb="FF000000"/>
            <rFont val="Tahoma"/>
            <family val="2"/>
          </rPr>
          <t xml:space="preserve">0</t>
        </r>
        <r>
          <rPr>
            <sz val="9"/>
            <color rgb="FF000000"/>
            <rFont val="Tahoma"/>
            <family val="2"/>
          </rPr>
          <t xml:space="preserve"> if the protocol does not use a carrier.
</t>
        </r>
        <r>
          <rPr>
            <sz val="8"/>
            <color rgb="FF000000"/>
            <rFont val="Tahoma"/>
            <family val="2"/>
          </rPr>
          <t xml:space="preserve">
Each </t>
        </r>
        <r>
          <rPr>
            <b val="true"/>
            <sz val="8"/>
            <color rgb="FF000000"/>
            <rFont val="Tahoma"/>
            <family val="2"/>
          </rPr>
          <t xml:space="preserve">Remote Type</t>
        </r>
        <r>
          <rPr>
            <sz val="8"/>
            <color rgb="FF000000"/>
            <rFont val="Tahoma"/>
            <family val="2"/>
          </rPr>
          <t xml:space="preserve"> has a maximum frequency:
</t>
        </r>
        <r>
          <rPr>
            <b val="true"/>
            <sz val="8"/>
            <color rgb="FF000000"/>
            <rFont val="Tahoma"/>
            <family val="2"/>
          </rPr>
          <t xml:space="preserve">S3C8</t>
        </r>
        <r>
          <rPr>
            <sz val="8"/>
            <color rgb="FF000000"/>
            <rFont val="Tahoma"/>
            <family val="2"/>
          </rPr>
          <t xml:space="preserve"> --------------- 1333.333 kHz
</t>
        </r>
        <r>
          <rPr>
            <b val="true"/>
            <sz val="8"/>
            <color rgb="FF000000"/>
            <rFont val="Tahoma"/>
            <family val="2"/>
          </rPr>
          <t xml:space="preserve">HCS08</t>
        </r>
        <r>
          <rPr>
            <sz val="8"/>
            <color rgb="FF000000"/>
            <rFont val="Tahoma"/>
            <family val="2"/>
          </rPr>
          <t xml:space="preserve"> ------------- 2000 kHz
</t>
        </r>
        <r>
          <rPr>
            <b val="true"/>
            <sz val="8"/>
            <color rgb="FF000000"/>
            <rFont val="Tahoma"/>
            <family val="2"/>
          </rPr>
          <t xml:space="preserve">6805-RC16/18</t>
        </r>
        <r>
          <rPr>
            <sz val="8"/>
            <color rgb="FF000000"/>
            <rFont val="Tahoma"/>
            <family val="2"/>
          </rPr>
          <t xml:space="preserve"> - 1000 kHz
</t>
        </r>
        <r>
          <rPr>
            <b val="true"/>
            <sz val="8"/>
            <color rgb="FF000000"/>
            <rFont val="Tahoma"/>
            <family val="2"/>
          </rPr>
          <t xml:space="preserve">6805-C9</t>
        </r>
        <r>
          <rPr>
            <sz val="8"/>
            <color rgb="FF000000"/>
            <rFont val="Tahoma"/>
            <family val="2"/>
          </rPr>
          <t xml:space="preserve"> ----------- 133.333 kHz
</t>
        </r>
        <r>
          <rPr>
            <b val="true"/>
            <sz val="8"/>
            <color rgb="FF000000"/>
            <rFont val="Tahoma"/>
            <family val="2"/>
          </rPr>
          <t xml:space="preserve">P8/740</t>
        </r>
        <r>
          <rPr>
            <sz val="8"/>
            <color rgb="FF000000"/>
            <rFont val="Tahoma"/>
            <family val="2"/>
          </rPr>
          <t xml:space="preserve"> ------------ 125 kHz
</t>
        </r>
        <r>
          <rPr>
            <b val="true"/>
            <sz val="8"/>
            <color rgb="FF000000"/>
            <rFont val="Tahoma"/>
            <family val="2"/>
          </rPr>
          <t xml:space="preserve">SST</t>
        </r>
        <r>
          <rPr>
            <sz val="8"/>
            <color rgb="FF000000"/>
            <rFont val="Tahoma"/>
            <family val="2"/>
          </rPr>
          <t xml:space="preserve"> ---------------- 1000 kHz</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49</xdr:colOff>
                <xdr:row>17</xdr:row>
                <xdr:rowOff>3</xdr:rowOff>
              </xdr:to>
            </anchor>
          </commentPr>
        </mc:Choice>
        <mc:Fallback/>
      </mc:AlternateContent>
    </comment>
    <comment ref="C9" authorId="0">
      <text>
        <r>
          <rPr>
            <b val="true"/>
            <u val="single"/>
            <sz val="9"/>
            <color rgb="FF000000"/>
            <rFont val="Tahoma"/>
            <family val="2"/>
          </rPr>
          <t xml:space="preserve">Duty Cycle %:
</t>
        </r>
        <r>
          <rPr>
            <sz val="9"/>
            <color rgb="FF000000"/>
            <rFont val="Tahoma"/>
            <family val="2"/>
          </rPr>
          <t xml:space="preserve">The typical range for a </t>
        </r>
        <r>
          <rPr>
            <b val="true"/>
            <sz val="9"/>
            <color rgb="FF000000"/>
            <rFont val="Tahoma"/>
            <family val="2"/>
          </rPr>
          <t xml:space="preserve">Duty Cycle
</t>
        </r>
        <r>
          <rPr>
            <sz val="9"/>
            <color rgb="FF000000"/>
            <rFont val="Tahoma"/>
            <family val="2"/>
          </rPr>
          <t xml:space="preserve">is between </t>
        </r>
        <r>
          <rPr>
            <b val="true"/>
            <sz val="9"/>
            <color rgb="FF000000"/>
            <rFont val="Tahoma"/>
            <family val="2"/>
          </rPr>
          <t xml:space="preserve">10%</t>
        </r>
        <r>
          <rPr>
            <sz val="9"/>
            <color rgb="FF000000"/>
            <rFont val="Tahoma"/>
            <family val="2"/>
          </rPr>
          <t xml:space="preserve"> and </t>
        </r>
        <r>
          <rPr>
            <b val="true"/>
            <sz val="9"/>
            <color rgb="FF000000"/>
            <rFont val="Tahoma"/>
            <family val="2"/>
          </rPr>
          <t xml:space="preserve">50%</t>
        </r>
        <r>
          <rPr>
            <sz val="9"/>
            <color rgb="FF000000"/>
            <rFont val="Tahoma"/>
            <family val="2"/>
          </rPr>
          <t xml:space="preserve">. The most
common ones used are </t>
        </r>
        <r>
          <rPr>
            <b val="true"/>
            <sz val="9"/>
            <color rgb="FF000000"/>
            <rFont val="Tahoma"/>
            <family val="2"/>
          </rPr>
          <t xml:space="preserve">30%</t>
        </r>
        <r>
          <rPr>
            <sz val="9"/>
            <color rgb="FF000000"/>
            <rFont val="Tahoma"/>
            <family val="2"/>
          </rPr>
          <t xml:space="preserve"> or </t>
        </r>
        <r>
          <rPr>
            <b val="true"/>
            <sz val="9"/>
            <color rgb="FF000000"/>
            <rFont val="Tahoma"/>
            <family val="2"/>
          </rPr>
          <t xml:space="preserve">33%</t>
        </r>
        <r>
          <rPr>
            <sz val="9"/>
            <color rgb="FF000000"/>
            <rFont val="Tahoma"/>
            <family val="2"/>
          </rPr>
          <t xml:space="preserve">.
(Defaults to 33.333% if left blank.)</t>
        </r>
      </text>
      <mc:AlternateContent>
        <mc:Choice Requires="v2">
          <commentPr autoFill="true" autoScale="false" colHidden="false" locked="false" rowHidden="false" textHAlign="justify" textVAlign="top">
            <anchor moveWithCells="false" sizeWithCells="false">
              <xdr:from>
                <xdr:col>3</xdr:col>
                <xdr:colOff>163</xdr:colOff>
                <xdr:row>7</xdr:row>
                <xdr:rowOff>8</xdr:rowOff>
              </xdr:from>
              <xdr:to>
                <xdr:col>6</xdr:col>
                <xdr:colOff>51</xdr:colOff>
                <xdr:row>12</xdr:row>
                <xdr:rowOff>8</xdr:rowOff>
              </xdr:to>
            </anchor>
          </commentPr>
        </mc:Choice>
        <mc:Fallback/>
      </mc:AlternateContent>
    </comment>
    <comment ref="C10" authorId="0">
      <text>
        <r>
          <rPr>
            <b val="true"/>
            <u val="single"/>
            <sz val="9"/>
            <color rgb="FF000000"/>
            <rFont val="Tahoma"/>
            <family val="2"/>
          </rPr>
          <t xml:space="preserve">Signal Structure:
</t>
        </r>
        <r>
          <rPr>
            <sz val="9"/>
            <color rgb="FF000000"/>
            <rFont val="Tahoma"/>
            <family val="2"/>
          </rPr>
          <t xml:space="preserve">Basic sequence for IR transmission.
</t>
        </r>
        <r>
          <rPr>
            <b val="true"/>
            <sz val="9"/>
            <color rgb="FF000000"/>
            <rFont val="Tahoma"/>
            <family val="2"/>
          </rPr>
          <t xml:space="preserve">dev</t>
        </r>
        <r>
          <rPr>
            <sz val="9"/>
            <color rgb="FF000000"/>
            <rFont val="Tahoma"/>
            <family val="2"/>
          </rPr>
          <t xml:space="preserve"> = device byte(s)
</t>
        </r>
        <r>
          <rPr>
            <b val="true"/>
            <sz val="9"/>
            <color rgb="FF000000"/>
            <rFont val="Tahoma"/>
            <family val="2"/>
          </rPr>
          <t xml:space="preserve">cmd</t>
        </r>
        <r>
          <rPr>
            <sz val="9"/>
            <color rgb="FF000000"/>
            <rFont val="Tahoma"/>
            <family val="2"/>
          </rPr>
          <t xml:space="preserve"> = command byte(s)
</t>
        </r>
        <r>
          <rPr>
            <b val="true"/>
            <sz val="9"/>
            <color rgb="FF000000"/>
            <rFont val="Tahoma"/>
            <family val="2"/>
          </rPr>
          <t xml:space="preserve">!</t>
        </r>
        <r>
          <rPr>
            <sz val="9"/>
            <color rgb="FF000000"/>
            <rFont val="Tahoma"/>
            <family val="2"/>
          </rPr>
          <t xml:space="preserve"> = complement (inverted bits)
--( for P8/740 &amp; 6805-C9 only )------------
</t>
        </r>
        <r>
          <rPr>
            <b val="true"/>
            <sz val="9"/>
            <color rgb="FF000000"/>
            <rFont val="Tahoma"/>
            <family val="2"/>
          </rPr>
          <t xml:space="preserve">devs</t>
        </r>
        <r>
          <rPr>
            <sz val="9"/>
            <color rgb="FF000000"/>
            <rFont val="Tahoma"/>
            <family val="2"/>
          </rPr>
          <t xml:space="preserve"> = all device bytes
</t>
        </r>
        <r>
          <rPr>
            <b val="true"/>
            <sz val="9"/>
            <color rgb="FF000000"/>
            <rFont val="Tahoma"/>
            <family val="2"/>
          </rPr>
          <t xml:space="preserve">dev2</t>
        </r>
        <r>
          <rPr>
            <sz val="9"/>
            <color rgb="FF000000"/>
            <rFont val="Tahoma"/>
            <family val="2"/>
          </rPr>
          <t xml:space="preserve"> = device byte using 2nd bit width</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99</xdr:colOff>
                <xdr:row>16</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sz val="8"/>
            <color rgb="FF000000"/>
            <rFont val="Tahoma"/>
            <family val="0"/>
          </rPr>
          <t xml:space="preserve">No available prior version of PB has a working
version of this formula. I have disabled this
formula for now.
(Jason created this sheet in PB v2.xx)</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2</xdr:col>
                <xdr:colOff>33</xdr:colOff>
                <xdr:row>2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14" authorId="0">
      <text>
        <r>
          <rPr>
            <sz val="8"/>
            <color rgb="FF000000"/>
            <rFont val="Tahoma"/>
            <family val="0"/>
          </rPr>
          <t xml:space="preserve">The [LI] part of the Lead-out styles has not been investigated yet.</t>
        </r>
      </text>
      <mc:AlternateContent>
        <mc:Choice Requires="v2">
          <commentPr autoFill="true" autoScale="false" colHidden="false" locked="false" rowHidden="false" textHAlign="justify" textVAlign="top">
            <anchor moveWithCells="false" sizeWithCells="false">
              <xdr:from>
                <xdr:col>36</xdr:col>
                <xdr:colOff>54</xdr:colOff>
                <xdr:row>12</xdr:row>
                <xdr:rowOff>7</xdr:rowOff>
              </xdr:from>
              <xdr:to>
                <xdr:col>39</xdr:col>
                <xdr:colOff>26</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Add codes to this column shown below to alter disassembler action.
You may add a code and an address at the bottom of the listing if desired.
  </t>
        </r>
        <r>
          <rPr>
            <b val="true"/>
            <sz val="8"/>
            <color rgb="FF000000"/>
            <rFont val="Tahoma"/>
            <family val="2"/>
          </rPr>
          <t xml:space="preserve">V</t>
        </r>
        <r>
          <rPr>
            <sz val="8"/>
            <color rgb="FF000000"/>
            <rFont val="Tahoma"/>
            <family val="0"/>
          </rPr>
          <t xml:space="preserve"> (vector) - disassemble as executable code starting at this address.</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6</xdr:col>
                <xdr:colOff>26</xdr:colOff>
                <xdr:row>9</xdr:row>
                <xdr:rowOff>15</xdr:rowOff>
              </xdr:to>
            </anchor>
          </commentPr>
        </mc:Choice>
        <mc:Fallback/>
      </mc:AlternateContent>
    </comment>
    <comment ref="F1" authorId="0">
      <text>
        <r>
          <rPr>
            <b val="true"/>
            <sz val="8"/>
            <color rgb="FF000000"/>
            <rFont val="Tahoma"/>
            <family val="0"/>
          </rPr>
          <t xml:space="preserve">Save Disassembly listing as a text file.</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235</xdr:colOff>
                <xdr:row>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sz val="8"/>
            <color rgb="FF000000"/>
            <rFont val="Tahoma"/>
            <family val="0"/>
          </rPr>
          <t xml:space="preserve">Linked cell for chkUseAsmPCode on Setup shee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7</xdr:colOff>
                <xdr:row>1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8"/>
            <color rgb="FF000000"/>
            <rFont val="Tahoma"/>
            <family val="0"/>
          </rPr>
          <t xml:space="preserve">CMTCLK = 4 MHz</t>
        </r>
      </text>
      <mc:AlternateContent>
        <mc:Choice Requires="v2">
          <commentPr autoFill="true" autoScale="false" colHidden="false" locked="false" rowHidden="false" textHAlign="justify" textVAlign="top">
            <anchor moveWithCells="false" sizeWithCells="false">
              <xdr:from>
                <xdr:col>7</xdr:col>
                <xdr:colOff>3</xdr:colOff>
                <xdr:row>15</xdr:row>
                <xdr:rowOff>7</xdr:rowOff>
              </xdr:from>
              <xdr:to>
                <xdr:col>9</xdr:col>
                <xdr:colOff>5</xdr:colOff>
                <xdr:row>16</xdr:row>
                <xdr:rowOff>9</xdr:rowOff>
              </xdr:to>
            </anchor>
          </commentPr>
        </mc:Choice>
        <mc:Fallback/>
      </mc:AlternateContent>
    </comment>
    <comment ref="K3" authorId="0">
      <text>
        <r>
          <rPr>
            <sz val="8"/>
            <color rgb="FF000000"/>
            <rFont val="Tahoma"/>
            <family val="0"/>
          </rPr>
          <t xml:space="preserve">1=repeat if held</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3</xdr:col>
                <xdr:colOff>18</xdr:colOff>
                <xdr:row>2</xdr:row>
                <xdr:rowOff>12</xdr:rowOff>
              </xdr:to>
            </anchor>
          </commentPr>
        </mc:Choice>
        <mc:Fallback/>
      </mc:AlternateContent>
    </comment>
    <comment ref="P3" authorId="0">
      <text>
        <r>
          <rPr>
            <sz val="8"/>
            <color rgb="FF000000"/>
            <rFont val="Tahoma"/>
            <family val="0"/>
          </rPr>
          <t xml:space="preserve">1=Midframe burst before leadout</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134</xdr:colOff>
                <xdr:row>2</xdr:row>
                <xdr:rowOff>9</xdr:rowOff>
              </xdr:to>
            </anchor>
          </commentPr>
        </mc:Choice>
        <mc:Fallback/>
      </mc:AlternateContent>
    </comment>
    <comment ref="Q2" authorId="0">
      <text>
        <r>
          <rPr>
            <sz val="8"/>
            <color rgb="FF000000"/>
            <rFont val="Tahoma"/>
            <family val="0"/>
          </rPr>
          <t xml:space="preserve">1= Leadout Off as total time</t>
        </r>
      </text>
      <mc:AlternateContent>
        <mc:Choice Requires="v2">
          <commentPr autoFill="true" autoScale="false" colHidden="false" locked="false" rowHidden="false" textHAlign="justify" textVAlign="top">
            <anchor moveWithCells="false" sizeWithCells="false">
              <xdr:from>
                <xdr:col>18</xdr:col>
                <xdr:colOff>3</xdr:colOff>
                <xdr:row>0</xdr:row>
                <xdr:rowOff>4</xdr:rowOff>
              </xdr:from>
              <xdr:to>
                <xdr:col>19</xdr:col>
                <xdr:colOff>24</xdr:colOff>
                <xdr:row>1</xdr:row>
                <xdr:rowOff>8</xdr:rowOff>
              </xdr:to>
            </anchor>
          </commentPr>
        </mc:Choice>
        <mc:Fallback/>
      </mc:AlternateContent>
    </comment>
    <comment ref="Q3" authorId="0">
      <text>
        <r>
          <rPr>
            <sz val="8"/>
            <color rgb="FF000000"/>
            <rFont val="Tahoma"/>
            <family val="0"/>
          </rPr>
          <t xml:space="preserve">1=OneOn burst before leadout</t>
        </r>
      </text>
      <mc:AlternateContent>
        <mc:Choice Requires="v2">
          <commentPr autoFill="true" autoScale="false" colHidden="false" locked="false" rowHidden="false" textHAlign="justify" textVAlign="top">
            <anchor moveWithCells="false" sizeWithCells="false">
              <xdr:from>
                <xdr:col>18</xdr:col>
                <xdr:colOff>3</xdr:colOff>
                <xdr:row>1</xdr:row>
                <xdr:rowOff>7</xdr:rowOff>
              </xdr:from>
              <xdr:to>
                <xdr:col>19</xdr:col>
                <xdr:colOff>27</xdr:colOff>
                <xdr:row>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8"/>
            <color rgb="FF000000"/>
            <rFont val="Tahoma"/>
            <family val="0"/>
          </rPr>
          <t xml:space="preserve">Assumes 8 MHz clock</t>
        </r>
      </text>
      <mc:AlternateContent>
        <mc:Choice Requires="v2">
          <commentPr autoFill="true" autoScale="false" colHidden="false" locked="false" rowHidden="false" textHAlign="justify" textVAlign="top">
            <anchor moveWithCells="false" sizeWithCells="false">
              <xdr:from>
                <xdr:col>7</xdr:col>
                <xdr:colOff>3</xdr:colOff>
                <xdr:row>15</xdr:row>
                <xdr:rowOff>7</xdr:rowOff>
              </xdr:from>
              <xdr:to>
                <xdr:col>9</xdr:col>
                <xdr:colOff>25</xdr:colOff>
                <xdr:row>16</xdr:row>
                <xdr:rowOff>9</xdr:rowOff>
              </xdr:to>
            </anchor>
          </commentPr>
        </mc:Choice>
        <mc:Fallback/>
      </mc:AlternateContent>
    </comment>
    <comment ref="Y7" authorId="0">
      <text>
        <r>
          <rPr>
            <sz val="8"/>
            <color rgb="FF000000"/>
            <rFont val="Tahoma"/>
            <family val="0"/>
          </rPr>
          <t xml:space="preserve">77 77 = BITS W7.3
was =IF(MidFrame,"77 77","")
Disabled &amp; changed to call 0161.</t>
        </r>
      </text>
      <mc:AlternateContent>
        <mc:Choice Requires="v2">
          <commentPr autoFill="true" autoScale="false" colHidden="false" locked="false" rowHidden="false" textHAlign="justify" textVAlign="top">
            <anchor moveWithCells="false" sizeWithCells="false">
              <xdr:from>
                <xdr:col>25</xdr:col>
                <xdr:colOff>4</xdr:colOff>
                <xdr:row>5</xdr:row>
                <xdr:rowOff>7</xdr:rowOff>
              </xdr:from>
              <xdr:to>
                <xdr:col>28</xdr:col>
                <xdr:colOff>11</xdr:colOff>
                <xdr:row>8</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8"/>
            <color rgb="FF000000"/>
            <rFont val="Tahoma"/>
            <family val="0"/>
          </rPr>
          <t xml:space="preserve">CMTCLK = 2 MHz</t>
        </r>
      </text>
      <mc:AlternateContent>
        <mc:Choice Requires="v2">
          <commentPr autoFill="true" autoScale="false" colHidden="false" locked="false" rowHidden="false" textHAlign="justify" textVAlign="top">
            <anchor moveWithCells="false" sizeWithCells="false">
              <xdr:from>
                <xdr:col>7</xdr:col>
                <xdr:colOff>3</xdr:colOff>
                <xdr:row>15</xdr:row>
                <xdr:rowOff>7</xdr:rowOff>
              </xdr:from>
              <xdr:to>
                <xdr:col>9</xdr:col>
                <xdr:colOff>5</xdr:colOff>
                <xdr:row>16</xdr:row>
                <xdr:rowOff>9</xdr:rowOff>
              </xdr:to>
            </anchor>
          </commentPr>
        </mc:Choice>
        <mc:Fallback/>
      </mc:AlternateContent>
    </comment>
    <comment ref="K2" authorId="0">
      <text>
        <r>
          <rPr>
            <sz val="8"/>
            <color rgb="FF000000"/>
            <rFont val="Tahoma"/>
            <family val="0"/>
          </rPr>
          <t xml:space="preserve">00 don't send any dev bytes
01 send 1 dev byte per pd00
10 send 2 dev bytes per pd00/pd0E
11 send all dev bytes per pd00</t>
        </r>
      </text>
      <mc:AlternateContent>
        <mc:Choice Requires="v2">
          <commentPr autoFill="true" autoScale="false" colHidden="false" locked="false" rowHidden="false" textHAlign="justify" textVAlign="top">
            <anchor moveWithCells="false" sizeWithCells="false">
              <xdr:from>
                <xdr:col>11</xdr:col>
                <xdr:colOff>16</xdr:colOff>
                <xdr:row>0</xdr:row>
                <xdr:rowOff>4</xdr:rowOff>
              </xdr:from>
              <xdr:to>
                <xdr:col>15</xdr:col>
                <xdr:colOff>17</xdr:colOff>
                <xdr:row>3</xdr:row>
                <xdr:rowOff>16</xdr:rowOff>
              </xdr:to>
            </anchor>
          </commentPr>
        </mc:Choice>
        <mc:Fallback/>
      </mc:AlternateContent>
    </comment>
    <comment ref="M2" authorId="0">
      <text>
        <r>
          <rPr>
            <sz val="8"/>
            <color rgb="FF000000"/>
            <rFont val="Tahoma"/>
            <family val="0"/>
          </rPr>
          <t xml:space="preserve">00 don't send any cmd bytes
01 send 1 cmd byte per pd01
10 send 2 cmd bytes per pd01/pd10
11 send all cmd bytes per pd01</t>
        </r>
      </text>
      <mc:AlternateContent>
        <mc:Choice Requires="v2">
          <commentPr autoFill="true" autoScale="false" colHidden="false" locked="false" rowHidden="false" textHAlign="justify" textVAlign="top">
            <anchor moveWithCells="false" sizeWithCells="false">
              <xdr:from>
                <xdr:col>13</xdr:col>
                <xdr:colOff>16</xdr:colOff>
                <xdr:row>0</xdr:row>
                <xdr:rowOff>4</xdr:rowOff>
              </xdr:from>
              <xdr:to>
                <xdr:col>18</xdr:col>
                <xdr:colOff>4</xdr:colOff>
                <xdr:row>3</xdr:row>
                <xdr:rowOff>16</xdr:rowOff>
              </xdr:to>
            </anchor>
          </commentPr>
        </mc:Choice>
        <mc:Fallback/>
      </mc:AlternateContent>
    </comment>
    <comment ref="Y4" authorId="0">
      <text>
        <r>
          <rPr>
            <sz val="8"/>
            <color rgb="FF000000"/>
            <rFont val="Tahoma"/>
            <family val="0"/>
          </rPr>
          <t xml:space="preserve">CmdBytes is not available during protocol execution.
This formula is disabled, but can be reactivated if needed. Replace "xx" with address of CmdBytes.</t>
        </r>
      </text>
      <mc:AlternateContent>
        <mc:Choice Requires="v2">
          <commentPr autoFill="true" autoScale="false" colHidden="false" locked="false" rowHidden="false" textHAlign="justify" textVAlign="top">
            <anchor moveWithCells="false" sizeWithCells="false">
              <xdr:from>
                <xdr:col>26</xdr:col>
                <xdr:colOff>3</xdr:colOff>
                <xdr:row>2</xdr:row>
                <xdr:rowOff>8</xdr:rowOff>
              </xdr:from>
              <xdr:to>
                <xdr:col>27</xdr:col>
                <xdr:colOff>64</xdr:colOff>
                <xdr:row>7</xdr:row>
                <xdr:rowOff>8</xdr:rowOff>
              </xdr:to>
            </anchor>
          </commentPr>
        </mc:Choice>
        <mc:Fallback/>
      </mc:AlternateContent>
    </comment>
    <comment ref="Y7" authorId="0">
      <text>
        <r>
          <rPr>
            <sz val="8"/>
            <color rgb="FF000000"/>
            <rFont val="Tahoma"/>
            <family val="0"/>
          </rPr>
          <t xml:space="preserve">Not sure if MidFrame jump is correct.
It sets bit 3 of $DB then jumps to IRGEN (not thru std jump to $01AF).</t>
        </r>
      </text>
      <mc:AlternateContent>
        <mc:Choice Requires="v2">
          <commentPr autoFill="true" autoScale="false" colHidden="false" locked="false" rowHidden="false" textHAlign="justify" textVAlign="top">
            <anchor moveWithCells="false" sizeWithCells="false">
              <xdr:from>
                <xdr:col>25</xdr:col>
                <xdr:colOff>5</xdr:colOff>
                <xdr:row>5</xdr:row>
                <xdr:rowOff>7</xdr:rowOff>
              </xdr:from>
              <xdr:to>
                <xdr:col>27</xdr:col>
                <xdr:colOff>44</xdr:colOff>
                <xdr:row>9</xdr:row>
                <xdr:rowOff>11</xdr:rowOff>
              </xdr:to>
            </anchor>
          </commentPr>
        </mc:Choice>
        <mc:Fallback/>
      </mc:AlternateContent>
    </comment>
    <comment ref="AQ1" authorId="0">
      <text>
        <r>
          <rPr>
            <sz val="8"/>
            <color rgb="FF000000"/>
            <rFont val="Tahoma"/>
            <family val="0"/>
          </rPr>
          <t xml:space="preserve">Normalized base address as found in URC-44xxx-B02 (the most common case).</t>
        </r>
      </text>
      <mc:AlternateContent>
        <mc:Choice Requires="v2">
          <commentPr autoFill="true" autoScale="false" colHidden="false" locked="false" rowHidden="false" textHAlign="justify" textVAlign="top">
            <anchor moveWithCells="false" sizeWithCells="false">
              <xdr:from>
                <xdr:col>44</xdr:col>
                <xdr:colOff>4</xdr:colOff>
                <xdr:row>0</xdr:row>
                <xdr:rowOff>2</xdr:rowOff>
              </xdr:from>
              <xdr:to>
                <xdr:col>47</xdr:col>
                <xdr:colOff>3</xdr:colOff>
                <xdr:row>4</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Debug: Set TRUE to inhibit incomplete items on this shee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92</xdr:colOff>
                <xdr:row>2</xdr:row>
                <xdr:rowOff>5</xdr:rowOff>
              </xdr:to>
            </anchor>
          </commentPr>
        </mc:Choice>
        <mc:Fallback/>
      </mc:AlternateContent>
    </comment>
    <comment ref="C34" authorId="0">
      <text>
        <r>
          <rPr>
            <sz val="8"/>
            <color rgb="FF000000"/>
            <rFont val="Tahoma"/>
            <family val="0"/>
          </rPr>
          <t xml:space="preserve">…or whatever uses pf2_4...</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5</xdr:col>
                <xdr:colOff>131</xdr:colOff>
                <xdr:row>33</xdr:row>
                <xdr:rowOff>15</xdr:rowOff>
              </xdr:to>
            </anchor>
          </commentPr>
        </mc:Choice>
        <mc:Fallback/>
      </mc:AlternateContent>
    </comment>
    <comment ref="E35" authorId="0">
      <text>
        <r>
          <rPr>
            <sz val="8"/>
            <color rgb="FF000000"/>
            <rFont val="Tahoma"/>
            <family val="0"/>
          </rPr>
          <t xml:space="preserve">Size of carrier generation
subroutine in RAM at $00B7.</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23</xdr:colOff>
                <xdr:row>35</xdr:row>
                <xdr:rowOff>6</xdr:rowOff>
              </xdr:to>
            </anchor>
          </commentPr>
        </mc:Choice>
        <mc:Fallback/>
      </mc:AlternateContent>
    </comment>
    <comment ref="F35" authorId="0">
      <text>
        <r>
          <rPr>
            <sz val="8"/>
            <color rgb="FF000000"/>
            <rFont val="Tahoma"/>
            <family val="0"/>
          </rPr>
          <t xml:space="preserve">57 bytes leaves 16 bytes available
for the stack. Not sure how many are
needed, but a call to the IR engine
from a protocol uses at least 8 bytes.</t>
        </r>
      </text>
      <mc:AlternateContent>
        <mc:Choice Requires="v2">
          <commentPr autoFill="true" autoScale="false" colHidden="false" locked="false" rowHidden="false" textHAlign="justify" textVAlign="top">
            <anchor moveWithCells="false" sizeWithCells="false">
              <xdr:from>
                <xdr:col>7</xdr:col>
                <xdr:colOff>3</xdr:colOff>
                <xdr:row>33</xdr:row>
                <xdr:rowOff>7</xdr:rowOff>
              </xdr:from>
              <xdr:to>
                <xdr:col>11</xdr:col>
                <xdr:colOff>4</xdr:colOff>
                <xdr:row>37</xdr:row>
                <xdr:rowOff>1</xdr:rowOff>
              </xdr:to>
            </anchor>
          </commentPr>
        </mc:Choice>
        <mc:Fallback/>
      </mc:AlternateContent>
    </comment>
    <comment ref="J2" authorId="0">
      <text>
        <r>
          <rPr>
            <sz val="8"/>
            <color rgb="FF000000"/>
            <rFont val="Tahoma"/>
            <family val="0"/>
          </rPr>
          <t xml:space="preserve">Bits 6..0 of the pf0 byte control pre-loading of command &amp; device data to the transmit buffer. The process is sequential, with each step enabled by one of the flag bits. The sequence is:
pf0_6 = 1
pf0_5 = 1 and pf0_1 = 0
pf0_4 = 1
pf0_3 = 1
pf0_5 = 1 and pf0_1 = 1
pf0_2 = 1
See cell notes in each bit for further details.
Bit 7 is ignored, but should always be set since the code assumes pf1 will always be loaded.</t>
        </r>
      </text>
      <mc:AlternateContent>
        <mc:Choice Requires="v2">
          <commentPr autoFill="true" autoScale="false" colHidden="false" locked="false" rowHidden="false" textHAlign="justify" textVAlign="top">
            <anchor moveWithCells="false" sizeWithCells="false">
              <xdr:from>
                <xdr:col>10</xdr:col>
                <xdr:colOff>12</xdr:colOff>
                <xdr:row>0</xdr:row>
                <xdr:rowOff>10</xdr:rowOff>
              </xdr:from>
              <xdr:to>
                <xdr:col>14</xdr:col>
                <xdr:colOff>42</xdr:colOff>
                <xdr:row>15</xdr:row>
                <xdr:rowOff>13</xdr:rowOff>
              </xdr:to>
            </anchor>
          </commentPr>
        </mc:Choice>
        <mc:Fallback/>
      </mc:AlternateContent>
    </comment>
    <comment ref="J3" authorId="0">
      <text>
        <r>
          <rPr>
            <sz val="8"/>
            <color rgb="FF000000"/>
            <rFont val="Tahoma"/>
            <family val="0"/>
          </rPr>
          <t xml:space="preserve">pf1 must always be loaded.</t>
        </r>
      </text>
      <mc:AlternateContent>
        <mc:Choice Requires="v2">
          <commentPr autoFill="true" autoScale="false" colHidden="false" locked="false" rowHidden="false" textHAlign="justify" textVAlign="top">
            <anchor moveWithCells="false" sizeWithCells="false">
              <xdr:from>
                <xdr:col>10</xdr:col>
                <xdr:colOff>11</xdr:colOff>
                <xdr:row>1</xdr:row>
                <xdr:rowOff>7</xdr:rowOff>
              </xdr:from>
              <xdr:to>
                <xdr:col>13</xdr:col>
                <xdr:colOff>31</xdr:colOff>
                <xdr:row>3</xdr:row>
                <xdr:rowOff>4</xdr:rowOff>
              </xdr:to>
            </anchor>
          </commentPr>
        </mc:Choice>
        <mc:Fallback/>
      </mc:AlternateContent>
    </comment>
    <comment ref="J4" authorId="0">
      <text>
        <r>
          <rPr>
            <sz val="8"/>
            <color rgb="FF000000"/>
            <rFont val="Tahoma"/>
            <family val="0"/>
          </rPr>
          <t xml:space="preserve">See note on pf2bug</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3</xdr:col>
                <xdr:colOff>2</xdr:colOff>
                <xdr:row>3</xdr:row>
                <xdr:rowOff>14</xdr:rowOff>
              </xdr:to>
            </anchor>
          </commentPr>
        </mc:Choice>
        <mc:Fallback/>
      </mc:AlternateContent>
    </comment>
    <comment ref="K2" authorId="0">
      <text>
        <r>
          <rPr>
            <sz val="8"/>
            <color rgb="FF000000"/>
            <rFont val="Tahoma"/>
            <family val="0"/>
          </rPr>
          <t xml:space="preserve">If pf0_0 = 1, then all additonal DevBytes (beyond DevByte1) are loaded into the transmit buffer during the first step (when pf0_6 = 1).
This flag is ignored when device bit-doubling is enabled.</t>
        </r>
      </text>
      <mc:AlternateContent>
        <mc:Choice Requires="v2">
          <commentPr autoFill="true" autoScale="false" colHidden="false" locked="false" rowHidden="false" textHAlign="justify" textVAlign="top">
            <anchor moveWithCells="false" sizeWithCells="false">
              <xdr:from>
                <xdr:col>11</xdr:col>
                <xdr:colOff>12</xdr:colOff>
                <xdr:row>1</xdr:row>
                <xdr:rowOff>0</xdr:rowOff>
              </xdr:from>
              <xdr:to>
                <xdr:col>16</xdr:col>
                <xdr:colOff>13</xdr:colOff>
                <xdr:row>6</xdr:row>
                <xdr:rowOff>2</xdr:rowOff>
              </xdr:to>
            </anchor>
          </commentPr>
        </mc:Choice>
        <mc:Fallback/>
      </mc:AlternateContent>
    </comment>
    <comment ref="K3" authorId="0">
      <text>
        <r>
          <rPr>
            <sz val="8"/>
            <color rgb="FF000000"/>
            <rFont val="Tahoma"/>
            <family val="0"/>
          </rPr>
          <t xml:space="preserve">if set, JMP $0189 at end of frame, else RTS.
</t>
        </r>
      </text>
      <mc:AlternateContent>
        <mc:Choice Requires="v2">
          <commentPr autoFill="true" autoScale="false" colHidden="false" locked="false" rowHidden="false" textHAlign="justify" textVAlign="top">
            <anchor moveWithCells="false" sizeWithCells="false">
              <xdr:from>
                <xdr:col>11</xdr:col>
                <xdr:colOff>11</xdr:colOff>
                <xdr:row>1</xdr:row>
                <xdr:rowOff>14</xdr:rowOff>
              </xdr:from>
              <xdr:to>
                <xdr:col>16</xdr:col>
                <xdr:colOff>7</xdr:colOff>
                <xdr:row>3</xdr:row>
                <xdr:rowOff>10</xdr:rowOff>
              </xdr:to>
            </anchor>
          </commentPr>
        </mc:Choice>
        <mc:Fallback/>
      </mc:AlternateContent>
    </comment>
    <comment ref="K4" authorId="0">
      <text>
        <r>
          <rPr>
            <sz val="8"/>
            <color rgb="FF000000"/>
            <rFont val="Tahoma"/>
            <family val="0"/>
          </rPr>
          <t xml:space="preserve">Not used.</t>
        </r>
      </text>
      <mc:AlternateContent>
        <mc:Choice Requires="v2">
          <commentPr autoFill="true" autoScale="false" colHidden="false" locked="false" rowHidden="false" textHAlign="justify" textVAlign="top">
            <anchor moveWithCells="false" sizeWithCells="false">
              <xdr:from>
                <xdr:col>11</xdr:col>
                <xdr:colOff>11</xdr:colOff>
                <xdr:row>2</xdr:row>
                <xdr:rowOff>7</xdr:rowOff>
              </xdr:from>
              <xdr:to>
                <xdr:col>13</xdr:col>
                <xdr:colOff>48</xdr:colOff>
                <xdr:row>3</xdr:row>
                <xdr:rowOff>16</xdr:rowOff>
              </xdr:to>
            </anchor>
          </commentPr>
        </mc:Choice>
        <mc:Fallback/>
      </mc:AlternateContent>
    </comment>
    <comment ref="L2" authorId="0">
      <text>
        <r>
          <rPr>
            <sz val="8"/>
            <color rgb="FF000000"/>
            <rFont val="Tahoma"/>
            <family val="0"/>
          </rPr>
          <t xml:space="preserve">See note for pf0_5.</t>
        </r>
      </text>
      <mc:AlternateContent>
        <mc:Choice Requires="v2">
          <commentPr autoFill="true" autoScale="false" colHidden="false" locked="false" rowHidden="false" textHAlign="justify" textVAlign="top">
            <anchor moveWithCells="false" sizeWithCells="false">
              <xdr:from>
                <xdr:col>12</xdr:col>
                <xdr:colOff>11</xdr:colOff>
                <xdr:row>0</xdr:row>
                <xdr:rowOff>4</xdr:rowOff>
              </xdr:from>
              <xdr:to>
                <xdr:col>14</xdr:col>
                <xdr:colOff>33</xdr:colOff>
                <xdr:row>1</xdr:row>
                <xdr:rowOff>12</xdr:rowOff>
              </xdr:to>
            </anchor>
          </commentPr>
        </mc:Choice>
        <mc:Fallback/>
      </mc:AlternateContent>
    </comment>
    <comment ref="L3" authorId="0">
      <text>
        <r>
          <rPr>
            <sz val="8"/>
            <color rgb="FF000000"/>
            <rFont val="Tahoma"/>
            <family val="0"/>
          </rPr>
          <t xml:space="preserve">Repeat-if-held flag</t>
        </r>
      </text>
      <mc:AlternateContent>
        <mc:Choice Requires="v2">
          <commentPr autoFill="true" autoScale="false" colHidden="false" locked="false" rowHidden="false" textHAlign="justify" textVAlign="top">
            <anchor moveWithCells="false" sizeWithCells="false">
              <xdr:from>
                <xdr:col>12</xdr:col>
                <xdr:colOff>11</xdr:colOff>
                <xdr:row>1</xdr:row>
                <xdr:rowOff>7</xdr:rowOff>
              </xdr:from>
              <xdr:to>
                <xdr:col>14</xdr:col>
                <xdr:colOff>48</xdr:colOff>
                <xdr:row>3</xdr:row>
                <xdr:rowOff>7</xdr:rowOff>
              </xdr:to>
            </anchor>
          </commentPr>
        </mc:Choice>
        <mc:Fallback/>
      </mc:AlternateContent>
    </comment>
    <comment ref="L4" authorId="0">
      <text>
        <r>
          <rPr>
            <sz val="8"/>
            <color rgb="FF000000"/>
            <rFont val="Tahoma"/>
            <family val="0"/>
          </rPr>
          <t xml:space="preserve">If pf2_1 = 1, then device bit doubling is enabled. Bit doubling is done during the preloading of the transmit buffer, and has restrictions.</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6</xdr:col>
                <xdr:colOff>2</xdr:colOff>
                <xdr:row>7</xdr:row>
                <xdr:rowOff>5</xdr:rowOff>
              </xdr:to>
            </anchor>
          </commentPr>
        </mc:Choice>
        <mc:Fallback/>
      </mc:AlternateContent>
    </comment>
    <comment ref="M2" authorId="0">
      <text>
        <r>
          <rPr>
            <sz val="8"/>
            <color rgb="FF000000"/>
            <rFont val="Tahoma"/>
            <family val="0"/>
          </rPr>
          <t xml:space="preserve">If pf0_2 = 1, then CmdByte1 is inverted and then loaded into the transmit buffer, using the bit count specified in pd02.
</t>
        </r>
      </text>
      <mc:AlternateContent>
        <mc:Choice Requires="v2">
          <commentPr autoFill="true" autoScale="false" colHidden="false" locked="false" rowHidden="false" textHAlign="justify" textVAlign="top">
            <anchor moveWithCells="false" sizeWithCells="false">
              <xdr:from>
                <xdr:col>13</xdr:col>
                <xdr:colOff>11</xdr:colOff>
                <xdr:row>0</xdr:row>
                <xdr:rowOff>4</xdr:rowOff>
              </xdr:from>
              <xdr:to>
                <xdr:col>18</xdr:col>
                <xdr:colOff>24</xdr:colOff>
                <xdr:row>3</xdr:row>
                <xdr:rowOff>11</xdr:rowOff>
              </xdr:to>
            </anchor>
          </commentPr>
        </mc:Choice>
        <mc:Fallback/>
      </mc:AlternateContent>
    </comment>
    <comment ref="M3" authorId="0">
      <text>
        <r>
          <rPr>
            <sz val="8"/>
            <color rgb="FF000000"/>
            <rFont val="Tahoma"/>
            <family val="0"/>
          </rPr>
          <t xml:space="preserve">If pf1_2 = 1, then both the Lead-In OFF and Lead-Out OFF are replaced after the first frame; ignored if pf1_1 = 0.
Lead-In:   pd10/11 -&gt; pd0A/0B
Lead-Out: pd0E/0F -&gt; pd07/08
Note that this use of pd0E conflicts with it's use by pf2_3.</t>
        </r>
      </text>
      <mc:AlternateContent>
        <mc:Choice Requires="v2">
          <commentPr autoFill="true" autoScale="false" colHidden="false" locked="false" rowHidden="false" textHAlign="justify" textVAlign="top">
            <anchor moveWithCells="false" sizeWithCells="false">
              <xdr:from>
                <xdr:col>13</xdr:col>
                <xdr:colOff>11</xdr:colOff>
                <xdr:row>1</xdr:row>
                <xdr:rowOff>7</xdr:rowOff>
              </xdr:from>
              <xdr:to>
                <xdr:col>18</xdr:col>
                <xdr:colOff>34</xdr:colOff>
                <xdr:row>8</xdr:row>
                <xdr:rowOff>3</xdr:rowOff>
              </xdr:to>
            </anchor>
          </commentPr>
        </mc:Choice>
        <mc:Fallback/>
      </mc:AlternateContent>
    </comment>
    <comment ref="M4" authorId="0">
      <text>
        <r>
          <rPr>
            <sz val="8"/>
            <color rgb="FF000000"/>
            <rFont val="Tahoma"/>
            <family val="0"/>
          </rPr>
          <t xml:space="preserve">If this bit is set, 0-bursts are omitted and only the OFF time is used to transmit a 0.
This flag takes priority over pf2_5 &amp; pf2_6.</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8</xdr:col>
                <xdr:colOff>45</xdr:colOff>
                <xdr:row>6</xdr:row>
                <xdr:rowOff>3</xdr:rowOff>
              </xdr:to>
            </anchor>
          </commentPr>
        </mc:Choice>
        <mc:Fallback/>
      </mc:AlternateContent>
    </comment>
    <comment ref="N2" authorId="0">
      <text>
        <r>
          <rPr>
            <sz val="8"/>
            <color rgb="FF000000"/>
            <rFont val="Tahoma"/>
            <family val="0"/>
          </rPr>
          <t xml:space="preserve">If pf0_3 = 1, then DevByte2 is loaded into the transmit buffer, using the bit count specified in pd0D.</t>
        </r>
      </text>
      <mc:AlternateContent>
        <mc:Choice Requires="v2">
          <commentPr autoFill="true" autoScale="false" colHidden="false" locked="false" rowHidden="false" textHAlign="justify" textVAlign="top">
            <anchor moveWithCells="false" sizeWithCells="false">
              <xdr:from>
                <xdr:col>14</xdr:col>
                <xdr:colOff>11</xdr:colOff>
                <xdr:row>0</xdr:row>
                <xdr:rowOff>4</xdr:rowOff>
              </xdr:from>
              <xdr:to>
                <xdr:col>18</xdr:col>
                <xdr:colOff>58</xdr:colOff>
                <xdr:row>3</xdr:row>
                <xdr:rowOff>17</xdr:rowOff>
              </xdr:to>
            </anchor>
          </commentPr>
        </mc:Choice>
        <mc:Fallback/>
      </mc:AlternateContent>
    </comment>
    <comment ref="N3" authorId="0">
      <text>
        <r>
          <rPr>
            <sz val="8"/>
            <color rgb="FF000000"/>
            <rFont val="Tahoma"/>
            <family val="0"/>
          </rPr>
          <t xml:space="preserve">Controls Lead-in bursts.
When pf1_3 = 0, a Lead-in pulse/burst is done per value in pd09.
When pf1_3 = 1, then the value in pd0C is used as a repeat count for the burst (does not affect non-carrier types). A value of 1 has the same effect as pf1_3 = 0. Any value &gt; 1 causes additional carrier bursts after the first normal burst, each of which will have 256 carrier pulses.
</t>
        </r>
      </text>
      <mc:AlternateContent>
        <mc:Choice Requires="v2">
          <commentPr autoFill="true" autoScale="false" colHidden="false" locked="false" rowHidden="false" textHAlign="justify" textVAlign="top">
            <anchor moveWithCells="false" sizeWithCells="false">
              <xdr:from>
                <xdr:col>14</xdr:col>
                <xdr:colOff>11</xdr:colOff>
                <xdr:row>1</xdr:row>
                <xdr:rowOff>7</xdr:rowOff>
              </xdr:from>
              <xdr:to>
                <xdr:col>18</xdr:col>
                <xdr:colOff>73</xdr:colOff>
                <xdr:row>9</xdr:row>
                <xdr:rowOff>18</xdr:rowOff>
              </xdr:to>
            </anchor>
          </commentPr>
        </mc:Choice>
        <mc:Fallback/>
      </mc:AlternateContent>
    </comment>
    <comment ref="N4" authorId="0">
      <text>
        <r>
          <rPr>
            <sz val="8"/>
            <color rgb="FF000000"/>
            <rFont val="Tahoma"/>
            <family val="0"/>
          </rPr>
          <t xml:space="preserve">If pf2_3 = 1, then the IR signal is generated using different burst timing for 1 and 0 bits. When this flag is set, it implies that the 0-burst count value is supplied in pd0E. This flag takes priority over pf2_2, pf2_4, pf2_5 and pf2_6.
Also note that this use of pd0E conflicts with the process enabled by pf1_2.</t>
        </r>
      </text>
      <mc:AlternateContent>
        <mc:Choice Requires="v2">
          <commentPr autoFill="true" autoScale="false" colHidden="false" locked="false" rowHidden="false" textHAlign="justify" textVAlign="top">
            <anchor moveWithCells="false" sizeWithCells="false">
              <xdr:from>
                <xdr:col>14</xdr:col>
                <xdr:colOff>11</xdr:colOff>
                <xdr:row>2</xdr:row>
                <xdr:rowOff>7</xdr:rowOff>
              </xdr:from>
              <xdr:to>
                <xdr:col>18</xdr:col>
                <xdr:colOff>66</xdr:colOff>
                <xdr:row>9</xdr:row>
                <xdr:rowOff>16</xdr:rowOff>
              </xdr:to>
            </anchor>
          </commentPr>
        </mc:Choice>
        <mc:Fallback/>
      </mc:AlternateContent>
    </comment>
    <comment ref="O2" authorId="0">
      <text>
        <r>
          <rPr>
            <sz val="8"/>
            <color rgb="FF000000"/>
            <rFont val="Tahoma"/>
            <family val="0"/>
          </rPr>
          <t xml:space="preserve">If pf0_4 = 1, then DevByte1 is inverted and then loaded into the transmit buffer, using the bit count specified in pd01.
In a special case (Sony20 00DE protocol), which has more than 8 Dev bits and needs Cmd loaded before all Dev bits, this flag is set, and the code pre-inverts one of the Dev bytes.</t>
        </r>
      </text>
      <mc:AlternateContent>
        <mc:Choice Requires="v2">
          <commentPr autoFill="true" autoScale="false" colHidden="false" locked="false" rowHidden="false" textHAlign="justify" textVAlign="top">
            <anchor moveWithCells="false" sizeWithCells="false">
              <xdr:from>
                <xdr:col>15</xdr:col>
                <xdr:colOff>11</xdr:colOff>
                <xdr:row>0</xdr:row>
                <xdr:rowOff>4</xdr:rowOff>
              </xdr:from>
              <xdr:to>
                <xdr:col>19</xdr:col>
                <xdr:colOff>12</xdr:colOff>
                <xdr:row>7</xdr:row>
                <xdr:rowOff>10</xdr:rowOff>
              </xdr:to>
            </anchor>
          </commentPr>
        </mc:Choice>
        <mc:Fallback/>
      </mc:AlternateContent>
    </comment>
    <comment ref="O3" authorId="0">
      <text>
        <r>
          <rPr>
            <sz val="8"/>
            <color rgb="FF000000"/>
            <rFont val="Tahoma"/>
            <family val="0"/>
          </rPr>
          <t xml:space="preserve">If pf1_4 = 1 then a Lead-in sequence will be performed.</t>
        </r>
      </text>
      <mc:AlternateContent>
        <mc:Choice Requires="v2">
          <commentPr autoFill="true" autoScale="false" colHidden="false" locked="false" rowHidden="false" textHAlign="justify" textVAlign="top">
            <anchor moveWithCells="false" sizeWithCells="false">
              <xdr:from>
                <xdr:col>15</xdr:col>
                <xdr:colOff>11</xdr:colOff>
                <xdr:row>1</xdr:row>
                <xdr:rowOff>7</xdr:rowOff>
              </xdr:from>
              <xdr:to>
                <xdr:col>18</xdr:col>
                <xdr:colOff>61</xdr:colOff>
                <xdr:row>3</xdr:row>
                <xdr:rowOff>12</xdr:rowOff>
              </xdr:to>
            </anchor>
          </commentPr>
        </mc:Choice>
        <mc:Fallback/>
      </mc:AlternateContent>
    </comment>
    <comment ref="O4" authorId="0">
      <text>
        <r>
          <rPr>
            <sz val="8"/>
            <color rgb="FF000000"/>
            <rFont val="Tahoma"/>
            <family val="0"/>
          </rPr>
          <t xml:space="preserve">Not sure what sort of IR signal this flag selects; needs further investigation.
This flag takes priority over pf2_2, pf2_5 &amp; pf2_6.</t>
        </r>
      </text>
      <mc:AlternateContent>
        <mc:Choice Requires="v2">
          <commentPr autoFill="true" autoScale="false" colHidden="false" locked="false" rowHidden="false" textHAlign="justify" textVAlign="top">
            <anchor moveWithCells="false" sizeWithCells="false">
              <xdr:from>
                <xdr:col>15</xdr:col>
                <xdr:colOff>16</xdr:colOff>
                <xdr:row>2</xdr:row>
                <xdr:rowOff>7</xdr:rowOff>
              </xdr:from>
              <xdr:to>
                <xdr:col>18</xdr:col>
                <xdr:colOff>91</xdr:colOff>
                <xdr:row>7</xdr:row>
                <xdr:rowOff>10</xdr:rowOff>
              </xdr:to>
            </anchor>
          </commentPr>
        </mc:Choice>
        <mc:Fallback/>
      </mc:AlternateContent>
    </comment>
    <comment ref="P2" authorId="0">
      <text>
        <r>
          <rPr>
            <sz val="8"/>
            <color rgb="FF000000"/>
            <rFont val="Tahoma"/>
            <family val="0"/>
          </rPr>
          <t xml:space="preserve">If pf0_5 = 1, then CmdByte1 is loaded into the transmit buffer, using the bit count specified in pd02.
pf0_1 determines where in the sequence the loading occurs. If pf0_1 = 0, this is the second step. If pf0_1 = 1, then this is the fifth step.
</t>
        </r>
      </text>
      <mc:AlternateContent>
        <mc:Choice Requires="v2">
          <commentPr autoFill="true" autoScale="false" colHidden="false" locked="false" rowHidden="false" textHAlign="justify" textVAlign="top">
            <anchor moveWithCells="false" sizeWithCells="false">
              <xdr:from>
                <xdr:col>16</xdr:col>
                <xdr:colOff>11</xdr:colOff>
                <xdr:row>0</xdr:row>
                <xdr:rowOff>4</xdr:rowOff>
              </xdr:from>
              <xdr:to>
                <xdr:col>20</xdr:col>
                <xdr:colOff>0</xdr:colOff>
                <xdr:row>7</xdr:row>
                <xdr:rowOff>6</xdr:rowOff>
              </xdr:to>
            </anchor>
          </commentPr>
        </mc:Choice>
        <mc:Fallback/>
      </mc:AlternateContent>
    </comment>
    <comment ref="P3" authorId="0">
      <text>
        <r>
          <rPr>
            <sz val="8"/>
            <color rgb="FF000000"/>
            <rFont val="Tahoma"/>
            <family val="0"/>
          </rPr>
          <t xml:space="preserve">If pf1_5 = 1, then a 1-burst will be done during Lead-out, just before the Lead-out off time, using the value in pd00.</t>
        </r>
      </text>
      <mc:AlternateContent>
        <mc:Choice Requires="v2">
          <commentPr autoFill="true" autoScale="false" colHidden="false" locked="false" rowHidden="false" textHAlign="justify" textVAlign="top">
            <anchor moveWithCells="false" sizeWithCells="false">
              <xdr:from>
                <xdr:col>16</xdr:col>
                <xdr:colOff>11</xdr:colOff>
                <xdr:row>1</xdr:row>
                <xdr:rowOff>7</xdr:rowOff>
              </xdr:from>
              <xdr:to>
                <xdr:col>18</xdr:col>
                <xdr:colOff>141</xdr:colOff>
                <xdr:row>5</xdr:row>
                <xdr:rowOff>4</xdr:rowOff>
              </xdr:to>
            </anchor>
          </commentPr>
        </mc:Choice>
        <mc:Fallback/>
      </mc:AlternateContent>
    </comment>
    <comment ref="P4" authorId="0">
      <text>
        <r>
          <rPr>
            <sz val="8"/>
            <color rgb="FF000000"/>
            <rFont val="Tahoma"/>
            <family val="0"/>
          </rPr>
          <t xml:space="preserve">Used by RC5 and similar protocols.
If this bit is set, 0-bursts are omitted and only the OFF time is used to transmit 0 bits. The code also calculates additional time delays between bits.
This flag takes priority over pf2_6.</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20</xdr:col>
                <xdr:colOff>1</xdr:colOff>
                <xdr:row>7</xdr:row>
                <xdr:rowOff>8</xdr:rowOff>
              </xdr:to>
            </anchor>
          </commentPr>
        </mc:Choice>
        <mc:Fallback/>
      </mc:AlternateContent>
    </comment>
    <comment ref="Q2" authorId="0">
      <text>
        <r>
          <rPr>
            <sz val="8"/>
            <color rgb="FF000000"/>
            <rFont val="Tahoma"/>
            <family val="0"/>
          </rPr>
          <t xml:space="preserve">If pf0_6 = 1, then DevByte1 is loaded into the transmit buffer, using the bit count specified in pd01.
If pf0_0 = 1, then all additional device bytes will be loaded into the transmit buffer after DevByte1, using the bit count specified in pd01.</t>
        </r>
      </text>
      <mc:AlternateContent>
        <mc:Choice Requires="v2">
          <commentPr autoFill="true" autoScale="false" colHidden="false" locked="false" rowHidden="false" textHAlign="justify" textVAlign="top">
            <anchor moveWithCells="false" sizeWithCells="false">
              <xdr:from>
                <xdr:col>17</xdr:col>
                <xdr:colOff>11</xdr:colOff>
                <xdr:row>0</xdr:row>
                <xdr:rowOff>4</xdr:rowOff>
              </xdr:from>
              <xdr:to>
                <xdr:col>19</xdr:col>
                <xdr:colOff>55</xdr:colOff>
                <xdr:row>7</xdr:row>
                <xdr:rowOff>2</xdr:rowOff>
              </xdr:to>
            </anchor>
          </commentPr>
        </mc:Choice>
        <mc:Fallback/>
      </mc:AlternateContent>
    </comment>
    <comment ref="Q3" authorId="0">
      <text>
        <r>
          <rPr>
            <sz val="8"/>
            <color rgb="FF000000"/>
            <rFont val="Tahoma"/>
            <family val="0"/>
          </rPr>
          <t xml:space="preserve">If pf1_6 = 1, then the Lead-out off time will be used.</t>
        </r>
      </text>
      <mc:AlternateContent>
        <mc:Choice Requires="v2">
          <commentPr autoFill="true" autoScale="false" colHidden="false" locked="false" rowHidden="false" textHAlign="justify" textVAlign="top">
            <anchor moveWithCells="false" sizeWithCells="false">
              <xdr:from>
                <xdr:col>17</xdr:col>
                <xdr:colOff>11</xdr:colOff>
                <xdr:row>1</xdr:row>
                <xdr:rowOff>7</xdr:rowOff>
              </xdr:from>
              <xdr:to>
                <xdr:col>19</xdr:col>
                <xdr:colOff>28</xdr:colOff>
                <xdr:row>3</xdr:row>
                <xdr:rowOff>8</xdr:rowOff>
              </xdr:to>
            </anchor>
          </commentPr>
        </mc:Choice>
        <mc:Fallback/>
      </mc:AlternateContent>
    </comment>
    <comment ref="Q4" authorId="0">
      <text>
        <r>
          <rPr>
            <sz val="8"/>
            <color rgb="FF000000"/>
            <rFont val="Tahoma"/>
            <family val="0"/>
          </rPr>
          <t xml:space="preserve">If pf2_6 = 1, then no carrier is used in the IR signal. There are some conflicting flags that will cause this one to be ignored.</t>
        </r>
      </text>
      <mc:AlternateContent>
        <mc:Choice Requires="v2">
          <commentPr autoFill="true" autoScale="false" colHidden="false" locked="false" rowHidden="false" textHAlign="justify" textVAlign="top">
            <anchor moveWithCells="false" sizeWithCells="false">
              <xdr:from>
                <xdr:col>17</xdr:col>
                <xdr:colOff>11</xdr:colOff>
                <xdr:row>2</xdr:row>
                <xdr:rowOff>7</xdr:rowOff>
              </xdr:from>
              <xdr:to>
                <xdr:col>19</xdr:col>
                <xdr:colOff>28</xdr:colOff>
                <xdr:row>6</xdr:row>
                <xdr:rowOff>3</xdr:rowOff>
              </xdr:to>
            </anchor>
          </commentPr>
        </mc:Choice>
        <mc:Fallback/>
      </mc:AlternateContent>
    </comment>
    <comment ref="S2" authorId="0">
      <text>
        <r>
          <rPr>
            <sz val="8"/>
            <color rgb="FF000000"/>
            <rFont val="Tahoma"/>
            <family val="0"/>
          </rPr>
          <t xml:space="preserve">pd00 specifies the number of carrier pulses in a 1-burst, when a carrier is used. Unless pf2_3 is set, this value is also used for 0-bursts.
If pf1_5 = 1, then this value will also be used to generate a burst (or pulse) at the beginning of the lead-out time.
If no carrier, then pd00 specifies the IR pulse width.</t>
        </r>
      </text>
      <mc:AlternateContent>
        <mc:Choice Requires="v2">
          <commentPr autoFill="true" autoScale="false" colHidden="false" locked="false" rowHidden="false" textHAlign="justify" textVAlign="top">
            <anchor moveWithCells="false" sizeWithCells="false">
              <xdr:from>
                <xdr:col>19</xdr:col>
                <xdr:colOff>11</xdr:colOff>
                <xdr:row>0</xdr:row>
                <xdr:rowOff>4</xdr:rowOff>
              </xdr:from>
              <xdr:to>
                <xdr:col>23</xdr:col>
                <xdr:colOff>32</xdr:colOff>
                <xdr:row>10</xdr:row>
                <xdr:rowOff>13</xdr:rowOff>
              </xdr:to>
            </anchor>
          </commentPr>
        </mc:Choice>
        <mc:Fallback/>
      </mc:AlternateContent>
    </comment>
    <comment ref="S5" authorId="0">
      <text>
        <r>
          <rPr>
            <sz val="8"/>
            <color rgb="FF000000"/>
            <rFont val="Tahoma"/>
            <family val="0"/>
          </rPr>
          <t xml:space="preserve">pd03 &amp; pd04 specify the off time following a 1-burst (or single pulse if no carrier).
The value from pd03 is loaded in the A register, and the value from pd04 is loaded in the X register, and then a delay loop is called where decrementing X to 0 is the inner part of the loop, and decrementing A to 0 is the outer part of the loop. (A zero here therefore means a count of 256). A single pass through the inner loop takes 3 uS, and the outer loop adds another 3 uS.
Thers is some difficulty calculating these values as a constant overhead has to be deducted to account for the IR generation code. The values used here are an approximate average of the various paths through the code, but may have to be tweaked manually if precise delays are required.</t>
        </r>
      </text>
      <mc:AlternateContent>
        <mc:Choice Requires="v2">
          <commentPr autoFill="true" autoScale="false" colHidden="false" locked="false" rowHidden="false" textHAlign="justify" textVAlign="top">
            <anchor moveWithCells="false" sizeWithCells="false">
              <xdr:from>
                <xdr:col>19</xdr:col>
                <xdr:colOff>11</xdr:colOff>
                <xdr:row>3</xdr:row>
                <xdr:rowOff>8</xdr:rowOff>
              </xdr:from>
              <xdr:to>
                <xdr:col>24</xdr:col>
                <xdr:colOff>38</xdr:colOff>
                <xdr:row>18</xdr:row>
                <xdr:rowOff>10</xdr:rowOff>
              </xdr:to>
            </anchor>
          </commentPr>
        </mc:Choice>
        <mc:Fallback/>
      </mc:AlternateContent>
    </comment>
    <comment ref="S7" authorId="0">
      <text>
        <r>
          <rPr>
            <sz val="8"/>
            <color rgb="FF000000"/>
            <rFont val="Tahoma"/>
            <family val="0"/>
          </rPr>
          <t xml:space="preserve">pd05 &amp; pd06 specify the off time following a 0-burst (or single pulse if no carrier).
These values work in the same manner as pd03/pd04 (see cell notes for those bytes).</t>
        </r>
      </text>
      <mc:AlternateContent>
        <mc:Choice Requires="v2">
          <commentPr autoFill="true" autoScale="false" colHidden="false" locked="false" rowHidden="false" textHAlign="justify" textVAlign="top">
            <anchor moveWithCells="false" sizeWithCells="false">
              <xdr:from>
                <xdr:col>19</xdr:col>
                <xdr:colOff>11</xdr:colOff>
                <xdr:row>5</xdr:row>
                <xdr:rowOff>8</xdr:rowOff>
              </xdr:from>
              <xdr:to>
                <xdr:col>23</xdr:col>
                <xdr:colOff>26</xdr:colOff>
                <xdr:row>11</xdr:row>
                <xdr:rowOff>9</xdr:rowOff>
              </xdr:to>
            </anchor>
          </commentPr>
        </mc:Choice>
        <mc:Fallback/>
      </mc:AlternateContent>
    </comment>
    <comment ref="S9" authorId="0">
      <text>
        <r>
          <rPr>
            <sz val="8"/>
            <color rgb="FF000000"/>
            <rFont val="Tahoma"/>
            <family val="0"/>
          </rPr>
          <t xml:space="preserve">pd07 &amp; pd08 specify the off time during the lead-out period.
Only valid if pf1_6 = 1.
These values work in the same manner as pd03/pd04 (see cell notes for those bytes).</t>
        </r>
      </text>
      <mc:AlternateContent>
        <mc:Choice Requires="v2">
          <commentPr autoFill="true" autoScale="false" colHidden="false" locked="false" rowHidden="false" textHAlign="justify" textVAlign="top">
            <anchor moveWithCells="false" sizeWithCells="false">
              <xdr:from>
                <xdr:col>19</xdr:col>
                <xdr:colOff>11</xdr:colOff>
                <xdr:row>7</xdr:row>
                <xdr:rowOff>8</xdr:rowOff>
              </xdr:from>
              <xdr:to>
                <xdr:col>23</xdr:col>
                <xdr:colOff>36</xdr:colOff>
                <xdr:row>14</xdr:row>
                <xdr:rowOff>14</xdr:rowOff>
              </xdr:to>
            </anchor>
          </commentPr>
        </mc:Choice>
        <mc:Fallback/>
      </mc:AlternateContent>
    </comment>
    <comment ref="S11" authorId="0">
      <text>
        <r>
          <rPr>
            <sz val="8"/>
            <color rgb="FF000000"/>
            <rFont val="Tahoma"/>
            <family val="0"/>
          </rPr>
          <t xml:space="preserve">pd09 specifies the number of carrier pulses in the lead-in-burst, when a carrier is used.
If no carrier, then pd09 specifies the IR pulse width.</t>
        </r>
      </text>
      <mc:AlternateContent>
        <mc:Choice Requires="v2">
          <commentPr autoFill="true" autoScale="false" colHidden="false" locked="false" rowHidden="false" textHAlign="justify" textVAlign="top">
            <anchor moveWithCells="false" sizeWithCells="false">
              <xdr:from>
                <xdr:col>19</xdr:col>
                <xdr:colOff>11</xdr:colOff>
                <xdr:row>9</xdr:row>
                <xdr:rowOff>8</xdr:rowOff>
              </xdr:from>
              <xdr:to>
                <xdr:col>23</xdr:col>
                <xdr:colOff>29</xdr:colOff>
                <xdr:row>14</xdr:row>
                <xdr:rowOff>15</xdr:rowOff>
              </xdr:to>
            </anchor>
          </commentPr>
        </mc:Choice>
        <mc:Fallback/>
      </mc:AlternateContent>
    </comment>
    <comment ref="S12" authorId="0">
      <text>
        <r>
          <rPr>
            <sz val="8"/>
            <color rgb="FF000000"/>
            <rFont val="Tahoma"/>
            <family val="0"/>
          </rPr>
          <t xml:space="preserve">pd0A &amp; pd0B specify the off time following a lead-in-burst (or single pulse if no carrier).
These values work in the same manner as pd03/pd04 (see cell notes for those bytes).</t>
        </r>
      </text>
      <mc:AlternateContent>
        <mc:Choice Requires="v2">
          <commentPr autoFill="true" autoScale="false" colHidden="false" locked="false" rowHidden="false" textHAlign="justify" textVAlign="top">
            <anchor moveWithCells="false" sizeWithCells="false">
              <xdr:from>
                <xdr:col>19</xdr:col>
                <xdr:colOff>11</xdr:colOff>
                <xdr:row>10</xdr:row>
                <xdr:rowOff>8</xdr:rowOff>
              </xdr:from>
              <xdr:to>
                <xdr:col>23</xdr:col>
                <xdr:colOff>13</xdr:colOff>
                <xdr:row>16</xdr:row>
                <xdr:rowOff>5</xdr:rowOff>
              </xdr:to>
            </anchor>
          </commentPr>
        </mc:Choice>
        <mc:Fallback/>
      </mc:AlternateContent>
    </comment>
    <comment ref="S14" authorId="0">
      <text>
        <r>
          <rPr>
            <sz val="8"/>
            <color rgb="FF000000"/>
            <rFont val="Tahoma"/>
            <family val="0"/>
          </rPr>
          <t xml:space="preserve">See pf1_3</t>
        </r>
      </text>
      <mc:AlternateContent>
        <mc:Choice Requires="v2">
          <commentPr autoFill="true" autoScale="false" colHidden="false" locked="false" rowHidden="false" textHAlign="justify" textVAlign="top">
            <anchor moveWithCells="false" sizeWithCells="false">
              <xdr:from>
                <xdr:col>19</xdr:col>
                <xdr:colOff>11</xdr:colOff>
                <xdr:row>12</xdr:row>
                <xdr:rowOff>8</xdr:rowOff>
              </xdr:from>
              <xdr:to>
                <xdr:col>21</xdr:col>
                <xdr:colOff>17</xdr:colOff>
                <xdr:row>13</xdr:row>
                <xdr:rowOff>14</xdr:rowOff>
              </xdr:to>
            </anchor>
          </commentPr>
        </mc:Choice>
        <mc:Fallback/>
      </mc:AlternateContent>
    </comment>
    <comment ref="S16" authorId="0">
      <text>
        <r>
          <rPr>
            <sz val="8"/>
            <color rgb="FF000000"/>
            <rFont val="Tahoma"/>
            <family val="0"/>
          </rPr>
          <t xml:space="preserve">When pf2_3 = 1, pd0E specifies the number of carrier pulses in a 0-burst (only valid when a carrier is used). Unless pf2_3 is set, pd00 is used for both 0-bursts and 1-bursts.
</t>
        </r>
      </text>
      <mc:AlternateContent>
        <mc:Choice Requires="v2">
          <commentPr autoFill="true" autoScale="false" colHidden="false" locked="false" rowHidden="false" textHAlign="justify" textVAlign="top">
            <anchor moveWithCells="false" sizeWithCells="false">
              <xdr:from>
                <xdr:col>19</xdr:col>
                <xdr:colOff>11</xdr:colOff>
                <xdr:row>14</xdr:row>
                <xdr:rowOff>7</xdr:rowOff>
              </xdr:from>
              <xdr:to>
                <xdr:col>23</xdr:col>
                <xdr:colOff>32</xdr:colOff>
                <xdr:row>19</xdr:row>
                <xdr:rowOff>2</xdr:rowOff>
              </xdr:to>
            </anchor>
          </commentPr>
        </mc:Choice>
        <mc:Fallback/>
      </mc:AlternateContent>
    </comment>
    <comment ref="S31" authorId="0">
      <text>
        <r>
          <rPr>
            <sz val="8"/>
            <color rgb="FF000000"/>
            <rFont val="Tahoma"/>
            <family val="0"/>
          </rPr>
          <t xml:space="preserve">46uS = approximation of
overhead in the IR engine.
This is only an approximation.
The actual overhead will depend
on which options are enabled.</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9</xdr:colOff>
                <xdr:row>33</xdr:row>
                <xdr:rowOff>16</xdr:rowOff>
              </xdr:to>
            </anchor>
          </commentPr>
        </mc:Choice>
        <mc:Fallback/>
      </mc:AlternateContent>
    </comment>
    <comment ref="Y2" authorId="0">
      <text>
        <r>
          <rPr>
            <sz val="8"/>
            <color rgb="FF000000"/>
            <rFont val="Tahoma"/>
            <family val="0"/>
          </rPr>
          <t xml:space="preserve">3F 7D = CLR $7D ($7D is pf2 byte)
This clears the pf2 byte in those cases where it is less code than forcing pf2 in the protocol header. There are several cases in the IR engine where bit flags in pf2 are tested without first testing if pf2 was loaded. Unlike later remotes, the protocol data area of RAM is not cleared before loading the protocol, so there may be leftover data from a previous protocol.
While just forcing pf2 would only be one additional byte, doing so implies that several pd bytes are also loaded. If that it not the case, then putting the explicit clear code in the protocol only takes two bytes.</t>
        </r>
      </text>
      <mc:AlternateContent>
        <mc:Choice Requires="v2">
          <commentPr autoFill="true" autoScale="false" colHidden="false" locked="false" rowHidden="false" textHAlign="justify" textVAlign="top">
            <anchor moveWithCells="false" sizeWithCells="false">
              <xdr:from>
                <xdr:col>25</xdr:col>
                <xdr:colOff>5</xdr:colOff>
                <xdr:row>0</xdr:row>
                <xdr:rowOff>4</xdr:rowOff>
              </xdr:from>
              <xdr:to>
                <xdr:col>29</xdr:col>
                <xdr:colOff>2</xdr:colOff>
                <xdr:row>15</xdr:row>
                <xdr:rowOff>12</xdr:rowOff>
              </xdr:to>
            </anchor>
          </commentPr>
        </mc:Choice>
        <mc:Fallback/>
      </mc:AlternateContent>
    </comment>
    <comment ref="Y4" authorId="0">
      <text>
        <r>
          <rPr>
            <sz val="8"/>
            <color rgb="FF000000"/>
            <rFont val="Tahoma"/>
            <family val="0"/>
          </rPr>
          <t xml:space="preserve">CmdBytes is not available during protocol execution.</t>
        </r>
      </text>
      <mc:AlternateContent>
        <mc:Choice Requires="v2">
          <commentPr autoFill="true" autoScale="false" colHidden="false" locked="false" rowHidden="false" textHAlign="justify" textVAlign="top">
            <anchor moveWithCells="false" sizeWithCells="false">
              <xdr:from>
                <xdr:col>25</xdr:col>
                <xdr:colOff>5</xdr:colOff>
                <xdr:row>2</xdr:row>
                <xdr:rowOff>7</xdr:rowOff>
              </xdr:from>
              <xdr:to>
                <xdr:col>27</xdr:col>
                <xdr:colOff>40</xdr:colOff>
                <xdr:row>4</xdr:row>
                <xdr:rowOff>12</xdr:rowOff>
              </xdr:to>
            </anchor>
          </commentPr>
        </mc:Choice>
        <mc:Fallback/>
      </mc:AlternateContent>
    </comment>
    <comment ref="Y7" authorId="0">
      <text>
        <r>
          <rPr>
            <sz val="8"/>
            <color rgb="FF000000"/>
            <rFont val="Tahoma"/>
            <family val="0"/>
          </rPr>
          <t xml:space="preserve">CD 01 83 = JSR $0183</t>
        </r>
      </text>
      <mc:AlternateContent>
        <mc:Choice Requires="v2">
          <commentPr autoFill="true" autoScale="false" colHidden="false" locked="false" rowHidden="false" textHAlign="justify" textVAlign="top">
            <anchor moveWithCells="false" sizeWithCells="false">
              <xdr:from>
                <xdr:col>24</xdr:col>
                <xdr:colOff>155</xdr:colOff>
                <xdr:row>5</xdr:row>
                <xdr:rowOff>8</xdr:rowOff>
              </xdr:from>
              <xdr:to>
                <xdr:col>27</xdr:col>
                <xdr:colOff>20</xdr:colOff>
                <xdr:row>8</xdr:row>
                <xdr:rowOff>1</xdr:rowOff>
              </xdr:to>
            </anchor>
          </commentPr>
        </mc:Choice>
        <mc:Fallback/>
      </mc:AlternateContent>
    </comment>
    <comment ref="Y8" authorId="0">
      <text>
        <r>
          <rPr>
            <sz val="8"/>
            <color rgb="FF000000"/>
            <rFont val="Tahoma"/>
            <family val="0"/>
          </rPr>
          <t xml:space="preserve">19 7C = BCLR 4,PF1</t>
        </r>
      </text>
      <mc:AlternateContent>
        <mc:Choice Requires="v2">
          <commentPr autoFill="true" autoScale="false" colHidden="false" locked="false" rowHidden="false" textHAlign="justify" textVAlign="top">
            <anchor moveWithCells="false" sizeWithCells="false">
              <xdr:from>
                <xdr:col>24</xdr:col>
                <xdr:colOff>155</xdr:colOff>
                <xdr:row>6</xdr:row>
                <xdr:rowOff>7</xdr:rowOff>
              </xdr:from>
              <xdr:to>
                <xdr:col>27</xdr:col>
                <xdr:colOff>20</xdr:colOff>
                <xdr:row>9</xdr:row>
                <xdr:rowOff>1</xdr:rowOff>
              </xdr:to>
            </anchor>
          </commentPr>
        </mc:Choice>
        <mc:Fallback/>
      </mc:AlternateContent>
    </comment>
    <comment ref="Y9" authorId="0">
      <text>
        <r>
          <rPr>
            <sz val="8"/>
            <color rgb="FF000000"/>
            <rFont val="Tahoma"/>
            <family val="0"/>
          </rPr>
          <t xml:space="preserve">CD 01 83 = JSR $0183
12 7C = BSET 1,PF1</t>
        </r>
      </text>
      <mc:AlternateContent>
        <mc:Choice Requires="v2">
          <commentPr autoFill="true" autoScale="false" colHidden="false" locked="false" rowHidden="false" textHAlign="justify" textVAlign="top">
            <anchor moveWithCells="false" sizeWithCells="false">
              <xdr:from>
                <xdr:col>24</xdr:col>
                <xdr:colOff>155</xdr:colOff>
                <xdr:row>7</xdr:row>
                <xdr:rowOff>8</xdr:rowOff>
              </xdr:from>
              <xdr:to>
                <xdr:col>27</xdr:col>
                <xdr:colOff>20</xdr:colOff>
                <xdr:row>10</xdr:row>
                <xdr:rowOff>1</xdr:rowOff>
              </xdr:to>
            </anchor>
          </commentPr>
        </mc:Choice>
        <mc:Fallback/>
      </mc:AlternateContent>
    </comment>
    <comment ref="Y31" authorId="0">
      <text>
        <r>
          <rPr>
            <sz val="8"/>
            <color rgb="FF000000"/>
            <rFont val="Tahoma"/>
            <family val="0"/>
          </rPr>
          <t xml:space="preserve">LDA #[number of loops]
STA PD13
JSR IREngine
DEC PD13
BNE .-5
BSET 1,PF1 (if req'd)
</t>
        </r>
      </text>
      <mc:AlternateContent>
        <mc:Choice Requires="v2">
          <commentPr autoFill="true" autoScale="false" colHidden="false" locked="false" rowHidden="false" textHAlign="justify" textVAlign="top">
            <anchor moveWithCells="false" sizeWithCells="false">
              <xdr:from>
                <xdr:col>26</xdr:col>
                <xdr:colOff>3</xdr:colOff>
                <xdr:row>29</xdr:row>
                <xdr:rowOff>7</xdr:rowOff>
              </xdr:from>
              <xdr:to>
                <xdr:col>27</xdr:col>
                <xdr:colOff>43</xdr:colOff>
                <xdr:row>35</xdr:row>
                <xdr:rowOff>1</xdr:rowOff>
              </xdr:to>
            </anchor>
          </commentPr>
        </mc:Choice>
        <mc:Fallback/>
      </mc:AlternateContent>
    </comment>
    <comment ref="Y38" authorId="0">
      <text>
        <r>
          <rPr>
            <sz val="8"/>
            <color rgb="FF000000"/>
            <rFont val="Tahoma"/>
            <family val="0"/>
          </rPr>
          <t xml:space="preserve">BSR .+2
LDA $FF
STA $FD
LDA $FE
STA $FC
LDA #[number of loops]
STA $FF
JSR IREngine
DEC $FF
BNE .-5
BSET 1,PF1 (if req'd)
LDA $FC
LDX $FD
RSP
BSR .+2
STA $FE
STX $FF
</t>
        </r>
      </text>
      <mc:AlternateContent>
        <mc:Choice Requires="v2">
          <commentPr autoFill="true" autoScale="false" colHidden="false" locked="false" rowHidden="false" textHAlign="justify" textVAlign="top">
            <anchor moveWithCells="false" sizeWithCells="false">
              <xdr:from>
                <xdr:col>26</xdr:col>
                <xdr:colOff>3</xdr:colOff>
                <xdr:row>29</xdr:row>
                <xdr:rowOff>12</xdr:rowOff>
              </xdr:from>
              <xdr:to>
                <xdr:col>27</xdr:col>
                <xdr:colOff>43</xdr:colOff>
                <xdr:row>43</xdr:row>
                <xdr:rowOff>17</xdr:rowOff>
              </xdr:to>
            </anchor>
          </commentPr>
        </mc:Choice>
        <mc:Fallback/>
      </mc:AlternateContent>
    </comment>
    <comment ref="AQ1" authorId="0">
      <text>
        <r>
          <rPr>
            <sz val="8"/>
            <color rgb="FF000000"/>
            <rFont val="Tahoma"/>
            <family val="0"/>
          </rPr>
          <t xml:space="preserve">Normalized base address as found in 15-1925 (the most common case).</t>
        </r>
      </text>
      <mc:AlternateContent>
        <mc:Choice Requires="v2">
          <commentPr autoFill="true" autoScale="false" colHidden="false" locked="false" rowHidden="false" textHAlign="justify" textVAlign="top">
            <anchor moveWithCells="false" sizeWithCells="false">
              <xdr:from>
                <xdr:col>44</xdr:col>
                <xdr:colOff>4</xdr:colOff>
                <xdr:row>0</xdr:row>
                <xdr:rowOff>2</xdr:rowOff>
              </xdr:from>
              <xdr:to>
                <xdr:col>47</xdr:col>
                <xdr:colOff>3</xdr:colOff>
                <xdr:row>4</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Debug: Set TRUE to inhibit incomplete items on this shee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92</xdr:colOff>
                <xdr:row>2</xdr:row>
                <xdr:rowOff>5</xdr:rowOff>
              </xdr:to>
            </anchor>
          </commentPr>
        </mc:Choice>
        <mc:Fallback/>
      </mc:AlternateContent>
    </comment>
    <comment ref="K3" authorId="0">
      <text>
        <r>
          <rPr>
            <sz val="8"/>
            <color rgb="FF000000"/>
            <rFont val="Tahoma"/>
            <family val="0"/>
          </rPr>
          <t xml:space="preserve">If set without pf1_1, then the frame will repeat forever(!)
Must remove batteries to stop it!</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4</xdr:col>
                <xdr:colOff>3</xdr:colOff>
                <xdr:row>6</xdr:row>
                <xdr:rowOff>7</xdr:rowOff>
              </xdr:to>
            </anchor>
          </commentPr>
        </mc:Choice>
        <mc:Fallback/>
      </mc:AlternateContent>
    </comment>
    <comment ref="K4" authorId="0">
      <text>
        <r>
          <rPr>
            <sz val="8"/>
            <color rgb="FF000000"/>
            <rFont val="Tahoma"/>
            <family val="0"/>
          </rPr>
          <t xml:space="preserve">If pf2_0 = 1 and pf1_6 = 0,
then the lead-out time specified is "Off As Total"
Ignored if pf1_2 = 1.</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4</xdr:col>
                <xdr:colOff>39</xdr:colOff>
                <xdr:row>6</xdr:row>
                <xdr:rowOff>11</xdr:rowOff>
              </xdr:to>
            </anchor>
          </commentPr>
        </mc:Choice>
        <mc:Fallback/>
      </mc:AlternateContent>
    </comment>
    <comment ref="L3" authorId="0">
      <text>
        <r>
          <rPr>
            <sz val="8"/>
            <color rgb="FF000000"/>
            <rFont val="Tahoma"/>
            <family val="0"/>
          </rPr>
          <t xml:space="preserve">repeat flag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5</xdr:col>
                <xdr:colOff>2</xdr:colOff>
                <xdr:row>5</xdr:row>
                <xdr:rowOff>12</xdr:rowOff>
              </xdr:to>
            </anchor>
          </commentPr>
        </mc:Choice>
        <mc:Fallback/>
      </mc:AlternateContent>
    </comment>
    <comment ref="Q3" authorId="0">
      <text>
        <r>
          <rPr>
            <sz val="8"/>
            <color rgb="FF000000"/>
            <rFont val="Tahoma"/>
            <family val="0"/>
          </rPr>
          <t xml:space="preserve">Same as in M6805SW, except see pf2_0.</t>
        </r>
      </text>
      <mc:AlternateContent>
        <mc:Choice Requires="v2">
          <commentPr autoFill="true" autoScale="false" colHidden="false" locked="false" rowHidden="false" textHAlign="justify" textVAlign="top">
            <anchor moveWithCells="false" sizeWithCells="false">
              <xdr:from>
                <xdr:col>18</xdr:col>
                <xdr:colOff>3</xdr:colOff>
                <xdr:row>1</xdr:row>
                <xdr:rowOff>7</xdr:rowOff>
              </xdr:from>
              <xdr:to>
                <xdr:col>19</xdr:col>
                <xdr:colOff>-20</xdr:colOff>
                <xdr:row>3</xdr:row>
                <xdr:rowOff>13</xdr:rowOff>
              </xdr:to>
            </anchor>
          </commentPr>
        </mc:Choice>
        <mc:Fallback/>
      </mc:AlternateContent>
    </comment>
    <comment ref="S30" authorId="0">
      <text>
        <r>
          <rPr>
            <sz val="8"/>
            <color rgb="FF000000"/>
            <rFont val="Tahoma"/>
            <family val="0"/>
          </rPr>
          <t xml:space="preserve">51uS = approximation of
overhead in the IR engine.
This is only an approximation.
The actual overhead will depend
on which options are enabled.</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13</xdr:colOff>
                <xdr:row>32</xdr:row>
                <xdr:rowOff>16</xdr:rowOff>
              </xdr:to>
            </anchor>
          </commentPr>
        </mc:Choice>
        <mc:Fallback/>
      </mc:AlternateContent>
    </comment>
    <comment ref="Y4" authorId="0">
      <text>
        <r>
          <rPr>
            <sz val="8"/>
            <color rgb="FF000000"/>
            <rFont val="Tahoma"/>
            <family val="0"/>
          </rPr>
          <t xml:space="preserve">CmdBytes is not available during protocol exection.</t>
        </r>
      </text>
      <mc:AlternateContent>
        <mc:Choice Requires="v2">
          <commentPr autoFill="true" autoScale="false" colHidden="false" locked="false" rowHidden="false" textHAlign="justify" textVAlign="top">
            <anchor moveWithCells="false" sizeWithCells="false">
              <xdr:from>
                <xdr:col>24</xdr:col>
                <xdr:colOff>136</xdr:colOff>
                <xdr:row>3</xdr:row>
                <xdr:rowOff>11</xdr:rowOff>
              </xdr:from>
              <xdr:to>
                <xdr:col>27</xdr:col>
                <xdr:colOff>23</xdr:colOff>
                <xdr:row>5</xdr:row>
                <xdr:rowOff>18</xdr:rowOff>
              </xdr:to>
            </anchor>
          </commentPr>
        </mc:Choice>
        <mc:Fallback/>
      </mc:AlternateContent>
    </comment>
  </commentList>
</comments>
</file>

<file path=xl/sharedStrings.xml><?xml version="1.0" encoding="utf-8"?>
<sst xmlns="http://schemas.openxmlformats.org/spreadsheetml/2006/main" count="1891" uniqueCount="958">
  <si>
    <t xml:space="preserve">y</t>
  </si>
  <si>
    <t xml:space="preserve">v4.01</t>
  </si>
  <si>
    <t xml:space="preserve">Description: </t>
  </si>
  <si>
    <t xml:space="preserve">Protocol Builder</t>
  </si>
  <si>
    <t xml:space="preserve">Remote Type: </t>
  </si>
  <si>
    <t xml:space="preserve">S3C8+ (New)</t>
  </si>
  <si>
    <t xml:space="preserve">Vector Offset (Bytes): </t>
  </si>
  <si>
    <t xml:space="preserve">Data Offset (Bytes): </t>
  </si>
  <si>
    <t xml:space="preserve">Frequency (kHz): </t>
  </si>
  <si>
    <t xml:space="preserve">['1' Burst] ON (uSec): </t>
  </si>
  <si>
    <t xml:space="preserve">Duty Cycle %: </t>
  </si>
  <si>
    <t xml:space="preserve">OFF (uSec): </t>
  </si>
  <si>
    <t xml:space="preserve">Signal Structure: </t>
  </si>
  <si>
    <t xml:space="preserve">dev-cmd</t>
  </si>
  <si>
    <t xml:space="preserve">['0' Burst] ON (uSec): </t>
  </si>
  <si>
    <t xml:space="preserve">[Device] Bytes: </t>
  </si>
  <si>
    <t xml:space="preserve">Xmit '0' Reversed: </t>
  </si>
  <si>
    <t xml:space="preserve">No</t>
  </si>
  <si>
    <t xml:space="preserve">Dev Bit Doubling: </t>
  </si>
  <si>
    <t xml:space="preserve">None</t>
  </si>
  <si>
    <t xml:space="preserve">[Lead-In] Style: </t>
  </si>
  <si>
    <t xml:space="preserve">Burst Mid-Frame: </t>
  </si>
  <si>
    <t xml:space="preserve">[Command] Bytes: </t>
  </si>
  <si>
    <t xml:space="preserve">After # of bits: </t>
  </si>
  <si>
    <t xml:space="preserve">[Lead-In] ON (uSec): </t>
  </si>
  <si>
    <t xml:space="preserve">Cmd Bit Doubling: </t>
  </si>
  <si>
    <t xml:space="preserve">[Lead-Out] Style: </t>
  </si>
  <si>
    <t xml:space="preserve">0 = [-LO]</t>
  </si>
  <si>
    <t xml:space="preserve">[Repeat] Value: </t>
  </si>
  <si>
    <t xml:space="preserve">[Lead-Out] OFF (uSec): </t>
  </si>
  <si>
    <t xml:space="preserve">Type: </t>
  </si>
  <si>
    <t xml:space="preserve">Minimum</t>
  </si>
  <si>
    <t xml:space="preserve">OFF as Total: </t>
  </si>
  <si>
    <r>
      <rPr>
        <b val="true"/>
        <sz val="8"/>
        <rFont val="Tahoma"/>
        <family val="2"/>
      </rPr>
      <t xml:space="preserve">Notes:
</t>
    </r>
    <r>
      <rPr>
        <b val="true"/>
        <sz val="8"/>
        <color rgb="FF008000"/>
        <rFont val="Tahoma"/>
        <family val="2"/>
      </rPr>
      <t xml:space="preserve">(paste Protocol Code to decode below)</t>
    </r>
  </si>
  <si>
    <t xml:space="preserve">Hold: </t>
  </si>
  <si>
    <t xml:space="preserve">Yes</t>
  </si>
  <si>
    <t xml:space="preserve">[Alt Lead-Out] (uSec): </t>
  </si>
  <si>
    <t xml:space="preserve">[Check Byte] Style: </t>
  </si>
  <si>
    <t xml:space="preserve">Use [Alt Lead-Out]: </t>
  </si>
  <si>
    <t xml:space="preserve"># Bytes Checked: </t>
  </si>
  <si>
    <t xml:space="preserve">Alt Freq (Khz): </t>
  </si>
  <si>
    <t xml:space="preserve">Alt Duty %: </t>
  </si>
  <si>
    <t xml:space="preserve">Mini-Combiner: </t>
  </si>
  <si>
    <t xml:space="preserve">Signal Style: </t>
  </si>
  <si>
    <t xml:space="preserve">LSB-Comp</t>
  </si>
  <si>
    <t xml:space="preserve">[Toggle] Bit: </t>
  </si>
  <si>
    <t xml:space="preserve">device2: </t>
  </si>
  <si>
    <t xml:space="preserve">device3: </t>
  </si>
  <si>
    <t xml:space="preserve">device4: </t>
  </si>
  <si>
    <t xml:space="preserve">device code: </t>
  </si>
  <si>
    <t xml:space="preserve">sub-dev code: </t>
  </si>
  <si>
    <t xml:space="preserve">parm1: </t>
  </si>
  <si>
    <t xml:space="preserve">parm2: </t>
  </si>
  <si>
    <t xml:space="preserve">parm3: </t>
  </si>
  <si>
    <t xml:space="preserve">parm4: </t>
  </si>
  <si>
    <t xml:space="preserve">parm5: </t>
  </si>
  <si>
    <t xml:space="preserve">parm6: </t>
  </si>
  <si>
    <r>
      <rPr>
        <b val="true"/>
        <sz val="8"/>
        <rFont val="Tahoma"/>
        <family val="2"/>
      </rPr>
      <t xml:space="preserve">Revision History 
</t>
    </r>
    <r>
      <rPr>
        <sz val="7"/>
        <rFont val="Tahoma"/>
        <family val="2"/>
      </rPr>
      <t xml:space="preserve">PB was conceived by John Fine.
Originally written by Mark Pierson for S3C8 remotes.
P8/740 support was added by Jason Mitchell.
M6805, SST &amp; HCS08 support was added by Mike England.</t>
    </r>
  </si>
  <si>
    <t xml:space="preserve">Version</t>
  </si>
  <si>
    <t xml:space="preserve">By</t>
  </si>
  <si>
    <t xml:space="preserve">Description</t>
  </si>
  <si>
    <t xml:space="preserve">me</t>
  </si>
  <si>
    <t xml:space="preserve">Fixed VBA type mismatch error on HexFormat variable.
Added recognition of mid-frame burst calls to S3C*, HCS08 &amp;
6805-RCxx Decoders.
Corrected branch offset error on HCS08 generated code.
Corrected S3C8 disassembly of F5 op code.
Corrected S3C8 assembler error on LDC/LDE using W0/W1  registers.
Added error indication to out-of-range carrier freq &amp; duty cycle, and display of actual freq &amp; duty cycle.
Modified carrier frequency calculations to be more accurate and to allow any valid duty cycle.
Corrected inaccuracies in several timing calculations for M6C &amp; P8 remotes.
Increased maximum protocol length shown in output box from 192 bytes to 1392 bytes.
Modified all necessary calculations to remove use of functions in the Analysis Toolpak add-in.</t>
  </si>
  <si>
    <t xml:space="preserve">v4.00</t>
  </si>
  <si>
    <t xml:space="preserve">Add support for HCS08 and SST remotes.
Added assembler &amp; disassembler for HCS08 and SST protocols.
Added auto-translate between 6805-RC16/18 &amp; SST protocols.
Added Export ASM button on Assembler sheet to allow saving a .asm file.
Changed S3C8 generator to use same logic as 6805-RC16/18 &amp; HCS08 for mid-frame bursts (call to $0161).
Added hex number format option to disassembler.
Added registry save/recall of disassembler WReg &amp; hex number format options.
Corrected integer rounding problem in assembler expression evaluations.
Corrected incorrect S3C8 assembly of LD W0,@W3.
Corrected incorrect P8 assembly of STA xx,Y.</t>
  </si>
  <si>
    <t xml:space="preserve">v3.12</t>
  </si>
  <si>
    <t xml:space="preserve">Corrected S3C8 disassembly of certain indirect register references.
Added option to save disassembly as *.asm file.
Corrected assembled op codes for S3C8 PUSHUI/UD &amp; POPUI/UD.</t>
  </si>
  <si>
    <t xml:space="preserve">v3.11</t>
  </si>
  <si>
    <t xml:space="preserve">Fixed overflow errors in assembler carrier freq comment process.
Corrected assembler address calculation error on certain S3C8 4-byte instructions.
Corrected S3C8 disassembly to include '#' syntax in LDW immediate arguments, and to use register references on SRP arguments.
Added new predefined label names DBYTES, CBYTES &amp; FLAGS.
Modified disassembler to use same set of predefined label names as assembler.</t>
  </si>
  <si>
    <t xml:space="preserve">v3.10</t>
  </si>
  <si>
    <t xml:space="preserve">Added assemblers for S3C8, 6805 &amp; P8/740 protocols
Added new logic to use assembled code on Setup sheet
Corrected S3C8/S3C8+ CPU text in "Upgrade protocol" header line
Fixed error in decoder mapping of S3C8 Generic from S3C8 to S3C8+
Added error message when pcode length &gt;192 bytes
Added translation of PBv1&amp;2 remote names to Load File process
Added description text to protocol upgrade block for IRv5
Corrected leadout calculations for 6805-RC
Updated support for leadout overflow PF2.6 in S3C8 &amp; 6805-RC</t>
  </si>
  <si>
    <t xml:space="preserve">v3.03</t>
  </si>
  <si>
    <t xml:space="preserve">Added disassembler function to decoder.
Corrected offset in decoder CPU reference
Corrected more value errors in Setup values
Modified decoder to remove LF chars from pcode binary input strings
Added full encode/decode of Sugnal Struture bits for C9 &amp; P8</t>
  </si>
  <si>
    <t xml:space="preserve">v3.02</t>
  </si>
  <si>
    <t xml:space="preserve">Corrected further problems with decoder CPU recognition.
Modified base address of protocol data for RC16/18s.
Added vector &amp; data offsets; activated for RC16/18s.
Corrected errors in check byte and toggle bit code.</t>
  </si>
  <si>
    <t xml:space="preserve">v3.01</t>
  </si>
  <si>
    <t xml:space="preserve">Corrected decoder paste error in VB code.
Corrected problem with decoder not recognizing P8/740 protocols.
Fixed P8/740 &amp; M6805-C9 problem with pf2_3 flag, and problems
with blank burst values.</t>
  </si>
  <si>
    <t xml:space="preserve">v3.00</t>
  </si>
  <si>
    <t xml:space="preserve">me
me
jm
mp</t>
  </si>
  <si>
    <t xml:space="preserve">Added support for both 6805-based protocol types
Added support for using IR-engine with P8/740 protocols
Integrated v2.00 support for P8/740 protocols
Modified decoder to auto-detect remote type where possible
Various patches to C9, RC16/18 and P8 during beta test
Various patches to P8 Direct Calls during beta test
Cleanup damage to user interface caused by ME &amp; JM :)</t>
  </si>
  <si>
    <t xml:space="preserve">v2.00</t>
  </si>
  <si>
    <t xml:space="preserve">jm</t>
  </si>
  <si>
    <t xml:space="preserve">Added support for P8/740 protocols "Direct Calls" method
(bypassing IR engine)</t>
  </si>
  <si>
    <t xml:space="preserve">v1.00</t>
  </si>
  <si>
    <t xml:space="preserve">mp
jf</t>
  </si>
  <si>
    <t xml:space="preserve">Created by MP &amp; JF  :)
(The history is a little fuzzy here)</t>
  </si>
  <si>
    <t xml:space="preserve">REMOTE</t>
  </si>
  <si>
    <t xml:space="preserve">Addr</t>
  </si>
  <si>
    <t xml:space="preserve">Code</t>
  </si>
  <si>
    <t xml:space="preserve">Label</t>
  </si>
  <si>
    <t xml:space="preserve">Op</t>
  </si>
  <si>
    <t xml:space="preserve">Op Args</t>
  </si>
  <si>
    <t xml:space="preserve">Comments</t>
  </si>
  <si>
    <t xml:space="preserve">Errors</t>
  </si>
  <si>
    <t xml:space="preserve">S3C8+</t>
  </si>
  <si>
    <t xml:space="preserve">WReg Name
Hex Format</t>
  </si>
  <si>
    <t xml:space="preserve">Wx</t>
  </si>
  <si>
    <t xml:space="preserve">$xx</t>
  </si>
  <si>
    <t xml:space="preserve">Protocol ID</t>
  </si>
  <si>
    <t xml:space="preserve">protocol code</t>
  </si>
  <si>
    <t xml:space="preserve">Named Values</t>
  </si>
  <si>
    <t xml:space="preserve">Mini-Combiner Workspace</t>
  </si>
  <si>
    <t xml:space="preserve">(ent'd)</t>
  </si>
  <si>
    <t xml:space="preserve">Comb_bit_pos</t>
  </si>
  <si>
    <t xml:space="preserve">dev2</t>
  </si>
  <si>
    <t xml:space="preserve">Generated</t>
  </si>
  <si>
    <t xml:space="preserve">(raw_h)</t>
  </si>
  <si>
    <t xml:space="preserve">VarBytes</t>
  </si>
  <si>
    <t xml:space="preserve">dev3</t>
  </si>
  <si>
    <t xml:space="preserve">Assembled</t>
  </si>
  <si>
    <t xml:space="preserve">(dec)</t>
  </si>
  <si>
    <t xml:space="preserve">MidFrame</t>
  </si>
  <si>
    <t xml:space="preserve">dev4</t>
  </si>
  <si>
    <t xml:space="preserve">Asm In Use</t>
  </si>
  <si>
    <t xml:space="preserve">(act)</t>
  </si>
  <si>
    <t xml:space="preserve">VectorOffset</t>
  </si>
  <si>
    <t xml:space="preserve">Asm pCode</t>
  </si>
  <si>
    <t xml:space="preserve">pid</t>
  </si>
  <si>
    <t xml:space="preserve">PDataOffset</t>
  </si>
  <si>
    <t xml:space="preserve">pidtxt</t>
  </si>
  <si>
    <t xml:space="preserve">devbytes</t>
  </si>
  <si>
    <t xml:space="preserve">cmdbytes</t>
  </si>
  <si>
    <t xml:space="preserve">VecOff</t>
  </si>
  <si>
    <t xml:space="preserve">BytesChecked</t>
  </si>
  <si>
    <t xml:space="preserve">AsmPCodeIdx</t>
  </si>
  <si>
    <t xml:space="preserve">UseVectors</t>
  </si>
  <si>
    <t xml:space="preserve">AsmPCodeValid</t>
  </si>
  <si>
    <t xml:space="preserve">Translation</t>
  </si>
  <si>
    <t xml:space="preserve">DataOff</t>
  </si>
  <si>
    <t xml:space="preserve">UseAsmPCode</t>
  </si>
  <si>
    <t xml:space="preserve">Vector Translation for Assembled PCode</t>
  </si>
  <si>
    <t xml:space="preserve">UseComment</t>
  </si>
  <si>
    <t xml:space="preserve">JMP</t>
  </si>
  <si>
    <t xml:space="preserve">CF_Error</t>
  </si>
  <si>
    <t xml:space="preserve">CALL</t>
  </si>
  <si>
    <t xml:space="preserve">CF_Freq</t>
  </si>
  <si>
    <t xml:space="preserve">FROM</t>
  </si>
  <si>
    <t xml:space="preserve">TO</t>
  </si>
  <si>
    <t xml:space="preserve">DecodeID</t>
  </si>
  <si>
    <t xml:space="preserve">CF_Duty</t>
  </si>
  <si>
    <t xml:space="preserve">Vector Edit</t>
  </si>
  <si>
    <t xml:space="preserve">duty</t>
  </si>
  <si>
    <t xml:space="preserve">AsmErrs</t>
  </si>
  <si>
    <t xml:space="preserve">ListRemoteClass</t>
  </si>
  <si>
    <t xml:space="preserve">ListRemoteClassDropList</t>
  </si>
  <si>
    <t xml:space="preserve">messages</t>
  </si>
  <si>
    <t xml:space="preserve">OFF</t>
  </si>
  <si>
    <t xml:space="preserve">RAM Edit</t>
  </si>
  <si>
    <t xml:space="preserve">Header Bytes</t>
  </si>
  <si>
    <t xml:space="preserve">#</t>
  </si>
  <si>
    <t xml:space="preserve">hpf</t>
  </si>
  <si>
    <t xml:space="preserve">pfVal</t>
  </si>
  <si>
    <t xml:space="preserve">pf#_0</t>
  </si>
  <si>
    <t xml:space="preserve">pf#_1</t>
  </si>
  <si>
    <t xml:space="preserve">pf#_2</t>
  </si>
  <si>
    <t xml:space="preserve">pf#_3</t>
  </si>
  <si>
    <t xml:space="preserve">pf#_4</t>
  </si>
  <si>
    <t xml:space="preserve">pf#_5</t>
  </si>
  <si>
    <t xml:space="preserve">pf#_6</t>
  </si>
  <si>
    <t xml:space="preserve">hpd</t>
  </si>
  <si>
    <t xml:space="preserve">pdVal</t>
  </si>
  <si>
    <t xml:space="preserve">work</t>
  </si>
  <si>
    <t xml:space="preserve">code</t>
  </si>
  <si>
    <t xml:space="preserve">PData</t>
  </si>
  <si>
    <t xml:space="preserve">OtherData</t>
  </si>
  <si>
    <t xml:space="preserve">vectors</t>
  </si>
  <si>
    <t xml:space="preserve">s3c8 calls…………</t>
  </si>
  <si>
    <t xml:space="preserve">h0</t>
  </si>
  <si>
    <t xml:space="preserve">20</t>
  </si>
  <si>
    <t xml:space="preserve">pf0_#</t>
  </si>
  <si>
    <t xml:space="preserve">pd00 - DevBits1</t>
  </si>
  <si>
    <t xml:space="preserve">combiner</t>
  </si>
  <si>
    <t xml:space="preserve">UseLI</t>
  </si>
  <si>
    <t xml:space="preserve">repeats</t>
  </si>
  <si>
    <t xml:space="preserve">B3</t>
  </si>
  <si>
    <t xml:space="preserve">flags</t>
  </si>
  <si>
    <t xml:space="preserve">FF 50</t>
  </si>
  <si>
    <t xml:space="preserve">?? Restart ??</t>
  </si>
  <si>
    <t xml:space="preserve">h1</t>
  </si>
  <si>
    <t xml:space="preserve">pf1_#</t>
  </si>
  <si>
    <t xml:space="preserve">pd01 - CmdBits1</t>
  </si>
  <si>
    <t xml:space="preserve">repeat</t>
  </si>
  <si>
    <t xml:space="preserve">pf0</t>
  </si>
  <si>
    <t xml:space="preserve">??</t>
  </si>
  <si>
    <t xml:space="preserve">FF 53</t>
  </si>
  <si>
    <t xml:space="preserve">test for POWER</t>
  </si>
  <si>
    <t xml:space="preserve">h2</t>
  </si>
  <si>
    <t xml:space="preserve">pf2_#</t>
  </si>
  <si>
    <t xml:space="preserve">pd02 - burst1 ON hi</t>
  </si>
  <si>
    <t xml:space="preserve">FixCmdBytes</t>
  </si>
  <si>
    <t xml:space="preserve">pf1</t>
  </si>
  <si>
    <t xml:space="preserve">FF 56</t>
  </si>
  <si>
    <t xml:space="preserve">test for RECORD</t>
  </si>
  <si>
    <t xml:space="preserve">h3</t>
  </si>
  <si>
    <t xml:space="preserve">pf3_#</t>
  </si>
  <si>
    <t xml:space="preserve">pd03 - burst1 ON lo</t>
  </si>
  <si>
    <t xml:space="preserve">Toggle</t>
  </si>
  <si>
    <t xml:space="preserve">pf2</t>
  </si>
  <si>
    <t xml:space="preserve">60</t>
  </si>
  <si>
    <t xml:space="preserve">devcmdbuf</t>
  </si>
  <si>
    <t xml:space="preserve">FF 59</t>
  </si>
  <si>
    <t xml:space="preserve">Reset/test low-voltage flag, carry set if battery low</t>
  </si>
  <si>
    <t xml:space="preserve">test for VOL+</t>
  </si>
  <si>
    <t xml:space="preserve">h4</t>
  </si>
  <si>
    <t xml:space="preserve">pf4_#</t>
  </si>
  <si>
    <t xml:space="preserve">pd04 - burst1 OFF hi</t>
  </si>
  <si>
    <t xml:space="preserve">CheckByte</t>
  </si>
  <si>
    <t xml:space="preserve">pf3</t>
  </si>
  <si>
    <t xml:space="preserve">61</t>
  </si>
  <si>
    <t xml:space="preserve">FF 5C</t>
  </si>
  <si>
    <t xml:space="preserve">Setup/call main IR engine</t>
  </si>
  <si>
    <t xml:space="preserve">test for VOL-</t>
  </si>
  <si>
    <t xml:space="preserve">pd05 - burst1 OFF lo</t>
  </si>
  <si>
    <t xml:space="preserve">JMP Cmd</t>
  </si>
  <si>
    <t xml:space="preserve">pf4</t>
  </si>
  <si>
    <t xml:space="preserve">62</t>
  </si>
  <si>
    <t xml:space="preserve">FF 5F</t>
  </si>
  <si>
    <t xml:space="preserve">Call main IR engine</t>
  </si>
  <si>
    <t xml:space="preserve">Main IR engine</t>
  </si>
  <si>
    <t xml:space="preserve">h234</t>
  </si>
  <si>
    <t xml:space="preserve">pf</t>
  </si>
  <si>
    <t xml:space="preserve">pd06 - burst0 ON hi</t>
  </si>
  <si>
    <t xml:space="preserve">63</t>
  </si>
  <si>
    <t xml:space="preserve">FF 62</t>
  </si>
  <si>
    <t xml:space="preserve">Get P flags, Preprocess P data, Main IR engine</t>
  </si>
  <si>
    <t xml:space="preserve">l234</t>
  </si>
  <si>
    <t xml:space="preserve">pd07 - burst0 ON lo</t>
  </si>
  <si>
    <t xml:space="preserve">64</t>
  </si>
  <si>
    <t xml:space="preserve">FF 65</t>
  </si>
  <si>
    <t xml:space="preserve">Send IR burst on/off, @HX -&gt; 4-byte CMT data</t>
  </si>
  <si>
    <t xml:space="preserve">Send IR burst @w1</t>
  </si>
  <si>
    <t xml:space="preserve">hdr</t>
  </si>
  <si>
    <t xml:space="preserve">pd08 - burst0 OFF hi</t>
  </si>
  <si>
    <t xml:space="preserve">65</t>
  </si>
  <si>
    <t xml:space="preserve">FF 68</t>
  </si>
  <si>
    <t xml:space="preserve">Send IR on-burst pointed to by X</t>
  </si>
  <si>
    <t xml:space="preserve">Counter High/Low &lt;- R0E/R0F &lt;- R03/R04</t>
  </si>
  <si>
    <t xml:space="preserve">len</t>
  </si>
  <si>
    <t xml:space="preserve">pd09 - burst0 OFF lo</t>
  </si>
  <si>
    <t xml:space="preserve">66</t>
  </si>
  <si>
    <t xml:space="preserve">FF 6B</t>
  </si>
  <si>
    <t xml:space="preserve">Setup IR engine</t>
  </si>
  <si>
    <t xml:space="preserve">Preprocess protocol data</t>
  </si>
  <si>
    <t xml:space="preserve">bra</t>
  </si>
  <si>
    <t xml:space="preserve">pd0A - leadout OFF hi</t>
  </si>
  <si>
    <t xml:space="preserve">67</t>
  </si>
  <si>
    <t xml:space="preserve">FF 6E</t>
  </si>
  <si>
    <t xml:space="preserve">Setup IR carrier (from A7:A8)</t>
  </si>
  <si>
    <t xml:space="preserve">Counter High/Low &lt;- R0E/R0F</t>
  </si>
  <si>
    <t xml:space="preserve">pd0B - leadout OFF lo</t>
  </si>
  <si>
    <t xml:space="preserve">pd00</t>
  </si>
  <si>
    <t xml:space="preserve">68</t>
  </si>
  <si>
    <t xml:space="preserve">FF 71</t>
  </si>
  <si>
    <t xml:space="preserve">Update/Setup IR carrier from 60:61</t>
  </si>
  <si>
    <t xml:space="preserve">pd0C - leadin ON hi</t>
  </si>
  <si>
    <t xml:space="preserve">pd01</t>
  </si>
  <si>
    <t xml:space="preserve">69</t>
  </si>
  <si>
    <t xml:space="preserve">FF 74</t>
  </si>
  <si>
    <t xml:space="preserve">Send IR space (off) period per HX</t>
  </si>
  <si>
    <t xml:space="preserve">Copy W2 bytes @W1 &lt;- @W0</t>
  </si>
  <si>
    <t xml:space="preserve">pd0D - leadin ON lo</t>
  </si>
  <si>
    <t xml:space="preserve">pd02</t>
  </si>
  <si>
    <t xml:space="preserve">FF 77</t>
  </si>
  <si>
    <t xml:space="preserve">Load protocol pointed to by BB:BC</t>
  </si>
  <si>
    <t xml:space="preserve">Load protocol data @RR40 -&gt; R0E..R2C (pf0..4 -&gt; WB..WF)</t>
  </si>
  <si>
    <t xml:space="preserve">Carrier Freq</t>
  </si>
  <si>
    <t xml:space="preserve">pd0E - leadin OFF hi</t>
  </si>
  <si>
    <t xml:space="preserve">pd03</t>
  </si>
  <si>
    <t xml:space="preserve">FF 7A</t>
  </si>
  <si>
    <t xml:space="preserve">Set mid-frame burst flag &amp; go to IR engine</t>
  </si>
  <si>
    <t xml:space="preserve">tcyc</t>
  </si>
  <si>
    <t xml:space="preserve">pd0F - leadin OFF lo</t>
  </si>
  <si>
    <t xml:space="preserve">pd04</t>
  </si>
  <si>
    <t xml:space="preserve">FF 7D</t>
  </si>
  <si>
    <t xml:space="preserve">Wait for CMT end-of-cycle</t>
  </si>
  <si>
    <t xml:space="preserve">Strict Duty Factor</t>
  </si>
  <si>
    <t xml:space="preserve">pd10 - DevBits2</t>
  </si>
  <si>
    <t xml:space="preserve">pd05</t>
  </si>
  <si>
    <t xml:space="preserve">FF 80</t>
  </si>
  <si>
    <t xml:space="preserve">Wait for Timer1 if pending</t>
  </si>
  <si>
    <t xml:space="preserve">Ton</t>
  </si>
  <si>
    <t xml:space="preserve">pd11 - repeat</t>
  </si>
  <si>
    <t xml:space="preserve">pd06</t>
  </si>
  <si>
    <t xml:space="preserve">FF 83</t>
  </si>
  <si>
    <t xml:space="preserve">Send IR off-burst pointed to by X</t>
  </si>
  <si>
    <t xml:space="preserve">Toff</t>
  </si>
  <si>
    <t xml:space="preserve">pd12 - CmdBits2</t>
  </si>
  <si>
    <t xml:space="preserve">pd07</t>
  </si>
  <si>
    <t xml:space="preserve">FF 86</t>
  </si>
  <si>
    <t xml:space="preserve">Time half burst @W1</t>
  </si>
  <si>
    <t xml:space="preserve">Approx Duty Factor</t>
  </si>
  <si>
    <t xml:space="preserve">pd13 - AltFreq/Duty hi</t>
  </si>
  <si>
    <t xml:space="preserve">pd08</t>
  </si>
  <si>
    <t xml:space="preserve">FF 89</t>
  </si>
  <si>
    <t xml:space="preserve">Turn on CMT &amp; wait until done</t>
  </si>
  <si>
    <t xml:space="preserve">pd14 - AltFreq/Duty lo</t>
  </si>
  <si>
    <t xml:space="preserve">pd09</t>
  </si>
  <si>
    <t xml:space="preserve">FF 8C</t>
  </si>
  <si>
    <t xml:space="preserve">Re-encode bits into double-bits for phase-encoding (like rc6a)</t>
  </si>
  <si>
    <t xml:space="preserve">Process signal into bit buffer</t>
  </si>
  <si>
    <t xml:space="preserve">pd15 - </t>
  </si>
  <si>
    <t xml:space="preserve">pd0A</t>
  </si>
  <si>
    <t xml:space="preserve">FF 8F</t>
  </si>
  <si>
    <t xml:space="preserve">Check for repeating keys, carry set if true</t>
  </si>
  <si>
    <t xml:space="preserve">Parameter calculation</t>
  </si>
  <si>
    <t xml:space="preserve">pd16 - </t>
  </si>
  <si>
    <t xml:space="preserve">pd0B</t>
  </si>
  <si>
    <t xml:space="preserve">FF 92</t>
  </si>
  <si>
    <t xml:space="preserve">Decrement/test IR repeat count, carry set if repeat</t>
  </si>
  <si>
    <t xml:space="preserve">pd17 - </t>
  </si>
  <si>
    <t xml:space="preserve">pd0C</t>
  </si>
  <si>
    <t xml:space="preserve">FF 95</t>
  </si>
  <si>
    <t xml:space="preserve">Check for Power key, carry set if true</t>
  </si>
  <si>
    <t xml:space="preserve">pd18 - </t>
  </si>
  <si>
    <t xml:space="preserve">pd0D</t>
  </si>
  <si>
    <t xml:space="preserve">FF 98</t>
  </si>
  <si>
    <t xml:space="preserve">Check for Record key, carry set if true</t>
  </si>
  <si>
    <t xml:space="preserve">Pon</t>
  </si>
  <si>
    <t xml:space="preserve">pd19 - </t>
  </si>
  <si>
    <t xml:space="preserve">pd0E</t>
  </si>
  <si>
    <t xml:space="preserve">FF 9B</t>
  </si>
  <si>
    <t xml:space="preserve">Check for Vol+/Vol- keys, carry set if true</t>
  </si>
  <si>
    <t xml:space="preserve">Poff</t>
  </si>
  <si>
    <t xml:space="preserve">pd1A - </t>
  </si>
  <si>
    <t xml:space="preserve">pd0F</t>
  </si>
  <si>
    <t xml:space="preserve">FF 9E</t>
  </si>
  <si>
    <t xml:space="preserve">Delay for the number of mS in X</t>
  </si>
  <si>
    <t xml:space="preserve">Resulting CF &amp; Duty Factor</t>
  </si>
  <si>
    <t xml:space="preserve">pd1B - </t>
  </si>
  <si>
    <t xml:space="preserve">pd10</t>
  </si>
  <si>
    <t xml:space="preserve">FF A1</t>
  </si>
  <si>
    <t xml:space="preserve">Delay based on A*X loop</t>
  </si>
  <si>
    <t xml:space="preserve">cf</t>
  </si>
  <si>
    <t xml:space="preserve">pd1C - </t>
  </si>
  <si>
    <t xml:space="preserve">pd11</t>
  </si>
  <si>
    <t xml:space="preserve">FF A4</t>
  </si>
  <si>
    <t xml:space="preserve">Clear RAM from 50 to 5F (to zero)</t>
  </si>
  <si>
    <t xml:space="preserve">df%</t>
  </si>
  <si>
    <t xml:space="preserve">pd1D - </t>
  </si>
  <si>
    <t xml:space="preserve">pd12</t>
  </si>
  <si>
    <t xml:space="preserve">FF A7</t>
  </si>
  <si>
    <t xml:space="preserve">Set A bytes pointed to by HX to the value in 50</t>
  </si>
  <si>
    <t xml:space="preserve">pd1E - </t>
  </si>
  <si>
    <t xml:space="preserve">pd13</t>
  </si>
  <si>
    <t xml:space="preserve">FF AA</t>
  </si>
  <si>
    <t xml:space="preserve">Clear 50 and A bytes pointed to by HX</t>
  </si>
  <si>
    <t xml:space="preserve">Err</t>
  </si>
  <si>
    <t xml:space="preserve">pd1F - </t>
  </si>
  <si>
    <t xml:space="preserve">pd14</t>
  </si>
  <si>
    <t xml:space="preserve">FF AD</t>
  </si>
  <si>
    <t xml:space="preserve">Copy [55] bytes pointed to by [50:51] to bytes pointed to by [52:53]</t>
  </si>
  <si>
    <t xml:space="preserve">00</t>
  </si>
  <si>
    <t xml:space="preserve">pd15</t>
  </si>
  <si>
    <t xml:space="preserve">pd</t>
  </si>
  <si>
    <t xml:space="preserve">pd16</t>
  </si>
  <si>
    <t xml:space="preserve">pd17</t>
  </si>
  <si>
    <t xml:space="preserve">pd18</t>
  </si>
  <si>
    <t xml:space="preserve">pd19</t>
  </si>
  <si>
    <t xml:space="preserve">pd1A</t>
  </si>
  <si>
    <t xml:space="preserve">pd1B</t>
  </si>
  <si>
    <t xml:space="preserve">pd1C</t>
  </si>
  <si>
    <t xml:space="preserve">pd1D</t>
  </si>
  <si>
    <t xml:space="preserve">pd1E</t>
  </si>
  <si>
    <t xml:space="preserve">pd1F</t>
  </si>
  <si>
    <t xml:space="preserve">0D</t>
  </si>
  <si>
    <t xml:space="preserve">01 01</t>
  </si>
  <si>
    <t xml:space="preserve">reset</t>
  </si>
  <si>
    <t xml:space="preserve">S3_RemoteIndex</t>
  </si>
  <si>
    <t xml:space="preserve">01</t>
  </si>
  <si>
    <t xml:space="preserve">01 04</t>
  </si>
  <si>
    <t xml:space="preserve">02</t>
  </si>
  <si>
    <t xml:space="preserve">01 07</t>
  </si>
  <si>
    <t xml:space="preserve">8B</t>
  </si>
  <si>
    <t xml:space="preserve">03</t>
  </si>
  <si>
    <t xml:space="preserve">01 0A</t>
  </si>
  <si>
    <t xml:space="preserve">04</t>
  </si>
  <si>
    <t xml:space="preserve">01 0D</t>
  </si>
  <si>
    <t xml:space="preserve">05</t>
  </si>
  <si>
    <t xml:space="preserve">01 2C</t>
  </si>
  <si>
    <t xml:space="preserve">01 19</t>
  </si>
  <si>
    <t xml:space="preserve">JP Cmd</t>
  </si>
  <si>
    <t xml:space="preserve">06</t>
  </si>
  <si>
    <t xml:space="preserve">01 33</t>
  </si>
  <si>
    <t xml:space="preserve">01 20</t>
  </si>
  <si>
    <t xml:space="preserve">07</t>
  </si>
  <si>
    <t xml:space="preserve">01 3A</t>
  </si>
  <si>
    <t xml:space="preserve">01 27</t>
  </si>
  <si>
    <t xml:space="preserve">pdpf</t>
  </si>
  <si>
    <t xml:space="preserve">08</t>
  </si>
  <si>
    <t xml:space="preserve">01 3D</t>
  </si>
  <si>
    <t xml:space="preserve">09</t>
  </si>
  <si>
    <t xml:space="preserve">01 46</t>
  </si>
  <si>
    <t xml:space="preserve">0A</t>
  </si>
  <si>
    <t xml:space="preserve">01 49</t>
  </si>
  <si>
    <t xml:space="preserve">01 36</t>
  </si>
  <si>
    <t xml:space="preserve">0B</t>
  </si>
  <si>
    <t xml:space="preserve">01 4C</t>
  </si>
  <si>
    <t xml:space="preserve">01 39</t>
  </si>
  <si>
    <t xml:space="preserve">0C</t>
  </si>
  <si>
    <t xml:space="preserve">01 4F</t>
  </si>
  <si>
    <t xml:space="preserve">01 3C</t>
  </si>
  <si>
    <t xml:space="preserve">01 52</t>
  </si>
  <si>
    <t xml:space="preserve">01 3F</t>
  </si>
  <si>
    <t xml:space="preserve">01 55</t>
  </si>
  <si>
    <t xml:space="preserve">01 42</t>
  </si>
  <si>
    <t xml:space="preserve">01 58</t>
  </si>
  <si>
    <t xml:space="preserve">01 45</t>
  </si>
  <si>
    <t xml:space="preserve">01 5B</t>
  </si>
  <si>
    <t xml:space="preserve">01 48</t>
  </si>
  <si>
    <t xml:space="preserve">01 5E</t>
  </si>
  <si>
    <t xml:space="preserve">01 4B</t>
  </si>
  <si>
    <t xml:space="preserve">01 61</t>
  </si>
  <si>
    <t xml:space="preserve">01 4E</t>
  </si>
  <si>
    <t xml:space="preserve">01 64</t>
  </si>
  <si>
    <t xml:space="preserve">01 51</t>
  </si>
  <si>
    <t xml:space="preserve">01 67</t>
  </si>
  <si>
    <t xml:space="preserve">01 54</t>
  </si>
  <si>
    <t xml:space="preserve">01 6A</t>
  </si>
  <si>
    <t xml:space="preserve">01 57</t>
  </si>
  <si>
    <t xml:space="preserve">01 6D</t>
  </si>
  <si>
    <t xml:space="preserve">01 5A</t>
  </si>
  <si>
    <t xml:space="preserve">01 70</t>
  </si>
  <si>
    <t xml:space="preserve">01 5D</t>
  </si>
  <si>
    <t xml:space="preserve">01 73</t>
  </si>
  <si>
    <t xml:space="preserve">01 60</t>
  </si>
  <si>
    <t xml:space="preserve">57</t>
  </si>
  <si>
    <t xml:space="preserve">SST_Remote</t>
  </si>
  <si>
    <t xml:space="preserve">58</t>
  </si>
  <si>
    <t xml:space="preserve">pd02 - burst1 ON/OFF hi</t>
  </si>
  <si>
    <t xml:space="preserve">SST_Vectors</t>
  </si>
  <si>
    <t xml:space="preserve">59</t>
  </si>
  <si>
    <t xml:space="preserve">check if key still pressed</t>
  </si>
  <si>
    <t xml:space="preserve">TranslateOffset</t>
  </si>
  <si>
    <t xml:space="preserve">5A</t>
  </si>
  <si>
    <t xml:space="preserve">test for POWER,REC or VOL</t>
  </si>
  <si>
    <t xml:space="preserve">pd04 - burst1 OFF lo</t>
  </si>
  <si>
    <t xml:space="preserve">5B</t>
  </si>
  <si>
    <t xml:space="preserve">pd05 - burst0 ON/OFF hi</t>
  </si>
  <si>
    <t xml:space="preserve">5C</t>
  </si>
  <si>
    <t xml:space="preserve">pd06 - burst0 ON lo</t>
  </si>
  <si>
    <t xml:space="preserve">5D</t>
  </si>
  <si>
    <t xml:space="preserve">delay routine A</t>
  </si>
  <si>
    <t xml:space="preserve">pd07 - burst0 OFF lo</t>
  </si>
  <si>
    <t xml:space="preserve">5E</t>
  </si>
  <si>
    <t xml:space="preserve">delay routine XA</t>
  </si>
  <si>
    <t xml:space="preserve">pd08 - leadout OFF hi</t>
  </si>
  <si>
    <t xml:space="preserve">5F</t>
  </si>
  <si>
    <t xml:space="preserve">pd09 - leadout OFF lo</t>
  </si>
  <si>
    <t xml:space="preserve">pd0A - </t>
  </si>
  <si>
    <t xml:space="preserve">test for VOL+/VOL-</t>
  </si>
  <si>
    <t xml:space="preserve">pd0B - leadin ON/OFF hi</t>
  </si>
  <si>
    <t xml:space="preserve">main IR engine</t>
  </si>
  <si>
    <t xml:space="preserve">pd0C - leadin ON lo</t>
  </si>
  <si>
    <t xml:space="preserve">pd0D - leadin OFF lo</t>
  </si>
  <si>
    <t xml:space="preserve">Xmit burst pair indexed by X</t>
  </si>
  <si>
    <t xml:space="preserve">pd0E - DevBits2</t>
  </si>
  <si>
    <t xml:space="preserve">Setup carrier per 5A/5B</t>
  </si>
  <si>
    <t xml:space="preserve">pd0F - repeat</t>
  </si>
  <si>
    <t xml:space="preserve">Init/setup IR engine</t>
  </si>
  <si>
    <t xml:space="preserve">pd10 - CmdBits2</t>
  </si>
  <si>
    <t xml:space="preserve">Setup carrier per h0/h1</t>
  </si>
  <si>
    <t xml:space="preserve">pd11 - AltFreq/Duty hi</t>
  </si>
  <si>
    <t xml:space="preserve">Xmit space-only burst XA</t>
  </si>
  <si>
    <t xml:space="preserve">pd12 - AltFreq/Duty lo</t>
  </si>
  <si>
    <t xml:space="preserve">Sets mid-frame burst flag</t>
  </si>
  <si>
    <t xml:space="preserve">pd13 - </t>
  </si>
  <si>
    <t xml:space="preserve">Xmit burst pair already set</t>
  </si>
  <si>
    <t xml:space="preserve">Xmit burst pair per pd01-3</t>
  </si>
  <si>
    <t xml:space="preserve">pd00 - BurstCount1</t>
  </si>
  <si>
    <t xml:space="preserve">pf2bug</t>
  </si>
  <si>
    <t xml:space="preserve">pf2_Fix</t>
  </si>
  <si>
    <t xml:space="preserve">01 83</t>
  </si>
  <si>
    <t xml:space="preserve">call main IR engine</t>
  </si>
  <si>
    <t xml:space="preserve">pd01 - DevBits1</t>
  </si>
  <si>
    <t xml:space="preserve">ForcedRepeat</t>
  </si>
  <si>
    <t xml:space="preserve">01 86</t>
  </si>
  <si>
    <t xml:space="preserve">pd02 - CmdBits1</t>
  </si>
  <si>
    <t xml:space="preserve">FirstFrameLI</t>
  </si>
  <si>
    <t xml:space="preserve">01 89</t>
  </si>
  <si>
    <t xml:space="preserve">pd03 - OffDelay1A</t>
  </si>
  <si>
    <t xml:space="preserve">NeedIRGen1</t>
  </si>
  <si>
    <t xml:space="preserve">01 8C</t>
  </si>
  <si>
    <t xml:space="preserve">pd04 - OffDelay1X</t>
  </si>
  <si>
    <t xml:space="preserve">HalfAfter1stNA</t>
  </si>
  <si>
    <t xml:space="preserve">01 8F</t>
  </si>
  <si>
    <t xml:space="preserve">pd05 - OffDelay0A</t>
  </si>
  <si>
    <t xml:space="preserve">IRGen1</t>
  </si>
  <si>
    <t xml:space="preserve">AltLeadoutNA</t>
  </si>
  <si>
    <t xml:space="preserve">01 92</t>
  </si>
  <si>
    <t xml:space="preserve">pd06 - OffDelay0X</t>
  </si>
  <si>
    <t xml:space="preserve">KillLI</t>
  </si>
  <si>
    <t xml:space="preserve">Xmit0RevNA</t>
  </si>
  <si>
    <t xml:space="preserve">01 95</t>
  </si>
  <si>
    <t xml:space="preserve">pd07 - OffDelayLOA</t>
  </si>
  <si>
    <t xml:space="preserve">AltFreqDutyNA</t>
  </si>
  <si>
    <t xml:space="preserve">01 98</t>
  </si>
  <si>
    <t xml:space="preserve">build IR sub in RAM</t>
  </si>
  <si>
    <t xml:space="preserve">pd08 - OffDelayLOX</t>
  </si>
  <si>
    <t xml:space="preserve">BurstMax</t>
  </si>
  <si>
    <t xml:space="preserve">01 9B</t>
  </si>
  <si>
    <t xml:space="preserve">load h0/h1, then build IR sub</t>
  </si>
  <si>
    <t xml:space="preserve">pd09 - BurstCountLI</t>
  </si>
  <si>
    <t xml:space="preserve">ExtBurstMax</t>
  </si>
  <si>
    <t xml:space="preserve">01 9E</t>
  </si>
  <si>
    <t xml:space="preserve">pd0A - OffDelayLIA</t>
  </si>
  <si>
    <t xml:space="preserve">01 9F</t>
  </si>
  <si>
    <t xml:space="preserve">pd0B - OffDelayLIX</t>
  </si>
  <si>
    <t xml:space="preserve">01 A6</t>
  </si>
  <si>
    <t xml:space="preserve">pd0C - BurstExtendLI</t>
  </si>
  <si>
    <t xml:space="preserve">01 A9</t>
  </si>
  <si>
    <t xml:space="preserve">pd0D - DevBits2</t>
  </si>
  <si>
    <t xml:space="preserve">01 AD</t>
  </si>
  <si>
    <t xml:space="preserve">01 B2</t>
  </si>
  <si>
    <t xml:space="preserve">xmit 4 carrier pulses</t>
  </si>
  <si>
    <t xml:space="preserve">01 B4</t>
  </si>
  <si>
    <t xml:space="preserve">xmit A carrier pulses</t>
  </si>
  <si>
    <t xml:space="preserve">pd10 - AltOffDelayLIA</t>
  </si>
  <si>
    <t xml:space="preserve">01 BC</t>
  </si>
  <si>
    <t xml:space="preserve">pd11 - AltOffDelayLIX</t>
  </si>
  <si>
    <t xml:space="preserve">pd12 - </t>
  </si>
  <si>
    <t xml:space="preserve">misc</t>
  </si>
  <si>
    <t xml:space="preserve">IRGen1 BSR</t>
  </si>
  <si>
    <t xml:space="preserve">forced repeat code</t>
  </si>
  <si>
    <t xml:space="preserve">#1</t>
  </si>
  <si>
    <t xml:space="preserve">repeated</t>
  </si>
  <si>
    <t xml:space="preserve">calls</t>
  </si>
  <si>
    <t xml:space="preserve">AD 7E AD 7C AD 7A AD 78 AD 76 AD 74 AD 72 AD 70 AD 6E AD 6C AD 6A AD 68 AD 66 AD 64 AD 62 AD 60 AD 5E AD 5C AD 5A AD 58 AD 56 AD 54 AD 52 AD 50 AD 4E AD 4C AD 4A AD 48 AD 46 AD 44 AD 42 AD 40 AD 3E AD 3C AD 3A AD 38 AD 36 AD 34 AD 32 AD 30 AD 2E AD 2C AD 2A AD 28 AD 26 AD 24 AD 22 AD 20 AD 1E AD 1C AD 1A AD 18 AD 16 AD 14 AD 12 AD 10 AD 0E AD 0C AD 0A AD 08 AD 06 AD 04 AD 02 AD 00</t>
  </si>
  <si>
    <t xml:space="preserve">bit overhead, uS</t>
  </si>
  <si>
    <t xml:space="preserve">#2</t>
  </si>
  <si>
    <t xml:space="preserve">LI overhead, uS</t>
  </si>
  <si>
    <t xml:space="preserve">loop</t>
  </si>
  <si>
    <t xml:space="preserve">ERR</t>
  </si>
  <si>
    <t xml:space="preserve">LO overhead, uS</t>
  </si>
  <si>
    <t xml:space="preserve">using pd13</t>
  </si>
  <si>
    <t xml:space="preserve">Size</t>
  </si>
  <si>
    <t xml:space="preserve">Values for PD03/04</t>
  </si>
  <si>
    <t xml:space="preserve">'1' Off</t>
  </si>
  <si>
    <t xml:space="preserve">#3</t>
  </si>
  <si>
    <t xml:space="preserve">using stack</t>
  </si>
  <si>
    <t xml:space="preserve">A</t>
  </si>
  <si>
    <t xml:space="preserve">X</t>
  </si>
  <si>
    <t xml:space="preserve">Values for PD05/06</t>
  </si>
  <si>
    <t xml:space="preserve">'0' Off</t>
  </si>
  <si>
    <t xml:space="preserve">Values for PD0A/0B</t>
  </si>
  <si>
    <t xml:space="preserve">Lead-in</t>
  </si>
  <si>
    <t xml:space="preserve">Values for PD10/11</t>
  </si>
  <si>
    <t xml:space="preserve">Values for PD07/08</t>
  </si>
  <si>
    <t xml:space="preserve">Lead-out</t>
  </si>
  <si>
    <t xml:space="preserve">Values for PD0E/0F</t>
  </si>
  <si>
    <t xml:space="preserve">00 FF</t>
  </si>
  <si>
    <t xml:space="preserve">03 FF</t>
  </si>
  <si>
    <t xml:space="preserve">06 FF</t>
  </si>
  <si>
    <t xml:space="preserve">key held</t>
  </si>
  <si>
    <t xml:space="preserve">80</t>
  </si>
  <si>
    <t xml:space="preserve">pd03 - OffDelay1Y</t>
  </si>
  <si>
    <t xml:space="preserve">09 FF</t>
  </si>
  <si>
    <t xml:space="preserve">0C FF</t>
  </si>
  <si>
    <t xml:space="preserve">pd05 - OffDelay0Y</t>
  </si>
  <si>
    <t xml:space="preserve">10 FF</t>
  </si>
  <si>
    <t xml:space="preserve">15 FF</t>
  </si>
  <si>
    <t xml:space="preserve">pd07 - leadout OFF hi</t>
  </si>
  <si>
    <t xml:space="preserve">1F FF</t>
  </si>
  <si>
    <t xml:space="preserve">pd08 - leadout OFF lo</t>
  </si>
  <si>
    <t xml:space="preserve">23 FF</t>
  </si>
  <si>
    <t xml:space="preserve">28 FF</t>
  </si>
  <si>
    <t xml:space="preserve">pd0A - OffDelayLIY</t>
  </si>
  <si>
    <t xml:space="preserve">2B FF</t>
  </si>
  <si>
    <t xml:space="preserve">35 FF</t>
  </si>
  <si>
    <t xml:space="preserve">37 FF</t>
  </si>
  <si>
    <t xml:space="preserve">3F FF</t>
  </si>
  <si>
    <t xml:space="preserve">42 FF</t>
  </si>
  <si>
    <t xml:space="preserve">delay X</t>
  </si>
  <si>
    <t xml:space="preserve">44 FF</t>
  </si>
  <si>
    <t xml:space="preserve">delay XY</t>
  </si>
  <si>
    <t xml:space="preserve">pd10 - AltOffDelayLIY</t>
  </si>
  <si>
    <t xml:space="preserve">4B FF</t>
  </si>
  <si>
    <t xml:space="preserve">5C FF</t>
  </si>
  <si>
    <t xml:space="preserve">longest delay</t>
  </si>
  <si>
    <t xml:space="preserve">62 FF</t>
  </si>
  <si>
    <t xml:space="preserve">long delay</t>
  </si>
  <si>
    <t xml:space="preserve">64 FF</t>
  </si>
  <si>
    <t xml:space="preserve">medium delay</t>
  </si>
  <si>
    <t xml:space="preserve">69 FF</t>
  </si>
  <si>
    <t xml:space="preserve">6D FF</t>
  </si>
  <si>
    <t xml:space="preserve">72 FF</t>
  </si>
  <si>
    <t xml:space="preserve">Y</t>
  </si>
  <si>
    <t xml:space="preserve">740 Protocol Builder</t>
  </si>
  <si>
    <t xml:space="preserve">Protocol ID:</t>
  </si>
  <si>
    <t xml:space="preserve">(Freq &amp; duty cycle from P8 sheet)</t>
  </si>
  <si>
    <t xml:space="preserve">BRA PCODE</t>
  </si>
  <si>
    <t xml:space="preserve">MSB (1=Yes)</t>
  </si>
  <si>
    <t xml:space="preserve">Comp (1=Yes)</t>
  </si>
  <si>
    <t xml:space="preserve">One-bit</t>
  </si>
  <si>
    <t xml:space="preserve">On time:</t>
  </si>
  <si>
    <t xml:space="preserve">Off time:</t>
  </si>
  <si>
    <t xml:space="preserve">Zero Bit</t>
  </si>
  <si>
    <t xml:space="preserve">Reverse Zero Bit (1=Yes)</t>
  </si>
  <si>
    <t xml:space="preserve">Lead-in (beginning of signal only)</t>
  </si>
  <si>
    <t xml:space="preserve">PCODE:</t>
  </si>
  <si>
    <t xml:space="preserve">Lead out (end of signal)</t>
  </si>
  <si>
    <t xml:space="preserve">ref error I25</t>
  </si>
  <si>
    <t xml:space="preserve">=IF(sigstruct="cmd-dev",#REF!&amp;#REF!&amp;#REF!&amp;#REF!&amp;#REF!&amp;#REF!&amp;#REF!&amp;#REF!,"")</t>
  </si>
  <si>
    <t xml:space="preserve">Lead-in (every frame)</t>
  </si>
  <si>
    <t xml:space="preserve">Number of Device Bytes:</t>
  </si>
  <si>
    <t xml:space="preserve">Number of bits:</t>
  </si>
  <si>
    <t xml:space="preserve">Dev Comp</t>
  </si>
  <si>
    <t xml:space="preserve">Number of Command Bytes:</t>
  </si>
  <si>
    <t xml:space="preserve">Code:</t>
  </si>
  <si>
    <t xml:space="preserve">Onpulse Lead out table</t>
  </si>
  <si>
    <t xml:space="preserve">Divisor of on time</t>
  </si>
  <si>
    <t xml:space="preserve">Divisor of off time</t>
  </si>
  <si>
    <t xml:space="preserve">Remote: </t>
  </si>
  <si>
    <t xml:space="preserve">['1' Burst] Time ON: </t>
  </si>
  <si>
    <t xml:space="preserve">OKtoDecode:</t>
  </si>
  <si>
    <t xml:space="preserve">UNK</t>
  </si>
  <si>
    <t xml:space="preserve">S3C8</t>
  </si>
  <si>
    <t xml:space="preserve">HCS08</t>
  </si>
  <si>
    <t xml:space="preserve">05HW</t>
  </si>
  <si>
    <t xml:space="preserve">06SW</t>
  </si>
  <si>
    <t xml:space="preserve">P8</t>
  </si>
  <si>
    <t xml:space="preserve">RC16</t>
  </si>
  <si>
    <t xml:space="preserve">C9</t>
  </si>
  <si>
    <t xml:space="preserve">P8/740</t>
  </si>
  <si>
    <t xml:space="preserve">SST</t>
  </si>
  <si>
    <t xml:space="preserve">Valid?</t>
  </si>
  <si>
    <t xml:space="preserve">6805-RC16/18</t>
  </si>
  <si>
    <t xml:space="preserve">6805-C9</t>
  </si>
  <si>
    <t xml:space="preserve">Protocol ID: </t>
  </si>
  <si>
    <t xml:space="preserve">OFF: </t>
  </si>
  <si>
    <t xml:space="preserve">hex</t>
  </si>
  <si>
    <t xml:space="preserve">bin</t>
  </si>
  <si>
    <t xml:space="preserve">Tcyc (uS):</t>
  </si>
  <si>
    <t xml:space="preserve">Frequency (Khz): </t>
  </si>
  <si>
    <t xml:space="preserve">['0' Burst] Time ON: </t>
  </si>
  <si>
    <t xml:space="preserve">[Fixed] Device Bytes: </t>
  </si>
  <si>
    <t xml:space="preserve">DevBytes: </t>
  </si>
  <si>
    <t xml:space="preserve">Bits/Dev1: </t>
  </si>
  <si>
    <t xml:space="preserve">Bits/Dev2: </t>
  </si>
  <si>
    <t xml:space="preserve">[Lead-In] Time ON: </t>
  </si>
  <si>
    <t xml:space="preserve">[Variable] Cmd Bytes: </t>
  </si>
  <si>
    <t xml:space="preserve">CmdBytes: </t>
  </si>
  <si>
    <t xml:space="preserve">Bits/Cmd1: </t>
  </si>
  <si>
    <t xml:space="preserve">RemoteIdentified</t>
  </si>
  <si>
    <t xml:space="preserve">Bits/Cmd2: </t>
  </si>
  <si>
    <t xml:space="preserve">OFF Time: </t>
  </si>
  <si>
    <t xml:space="preserve">Repeat Value: </t>
  </si>
  <si>
    <t xml:space="preserve">Alt [Lead-Out] Time: </t>
  </si>
  <si>
    <t xml:space="preserve">Repeat Type: </t>
  </si>
  <si>
    <t xml:space="preserve">Use Alt [Lead-Out]: </t>
  </si>
  <si>
    <t xml:space="preserve">Repeat When Held: </t>
  </si>
  <si>
    <t xml:space="preserve">Check Byte: </t>
  </si>
  <si>
    <t xml:space="preserve">Bytes Checked: </t>
  </si>
  <si>
    <t xml:space="preserve">Toggle bit: </t>
  </si>
  <si>
    <t xml:space="preserve"> = NOT decoded</t>
  </si>
  <si>
    <t xml:space="preserve"> = Partially implemented</t>
  </si>
  <si>
    <t xml:space="preserve">Vector Offset:</t>
  </si>
  <si>
    <t xml:space="preserve">Data Offset:</t>
  </si>
  <si>
    <t xml:space="preserve">RemoteIndex</t>
  </si>
  <si>
    <t xml:space="preserve">S3C8 Generic Code</t>
  </si>
  <si>
    <t xml:space="preserve">S3C8 (Old)</t>
  </si>
  <si>
    <t xml:space="preserve">P8/740 Generic Code</t>
  </si>
  <si>
    <t xml:space="preserve">P8/740 Direct Calls</t>
  </si>
  <si>
    <t xml:space="preserve">DecoderID</t>
  </si>
  <si>
    <t xml:space="preserve">[3]</t>
  </si>
  <si>
    <t xml:space="preserve">[7]</t>
  </si>
  <si>
    <t xml:space="preserve">(NONE)</t>
  </si>
  <si>
    <t xml:space="preserve">MinKnownLen</t>
  </si>
  <si>
    <t xml:space="preserve">MaxKnownLen</t>
  </si>
  <si>
    <t xml:space="preserve">Burst1ONMax</t>
  </si>
  <si>
    <t xml:space="preserve">Burst1OFFMax</t>
  </si>
  <si>
    <t xml:space="preserve">Burst0ONMax</t>
  </si>
  <si>
    <t xml:space="preserve">Burst0OFFMax</t>
  </si>
  <si>
    <t xml:space="preserve">LeadinONMax</t>
  </si>
  <si>
    <t xml:space="preserve">LeadinOFFMax</t>
  </si>
  <si>
    <t xml:space="preserve">LeadoutOFFMax</t>
  </si>
  <si>
    <t xml:space="preserve">UseVectorOffset</t>
  </si>
  <si>
    <t xml:space="preserve">UseDataOffset</t>
  </si>
  <si>
    <t xml:space="preserve">UseCheckBytes</t>
  </si>
  <si>
    <t xml:space="preserve">MidFrameNA</t>
  </si>
  <si>
    <t xml:space="preserve">OffAsTotalNA</t>
  </si>
  <si>
    <t xml:space="preserve">DevBits2NA</t>
  </si>
  <si>
    <t xml:space="preserve">pCodeLen</t>
  </si>
  <si>
    <t xml:space="preserve">S3Selected</t>
  </si>
  <si>
    <t xml:space="preserve">EncoderIndex</t>
  </si>
  <si>
    <t xml:space="preserve">AltSigStructList</t>
  </si>
  <si>
    <t xml:space="preserve">Freq</t>
  </si>
  <si>
    <t xml:space="preserve">Duty</t>
  </si>
  <si>
    <t xml:space="preserve">Bits/Bytes</t>
  </si>
  <si>
    <t xml:space="preserve">Toggle Bits</t>
  </si>
  <si>
    <t xml:space="preserve">HexStyle</t>
  </si>
  <si>
    <t xml:space="preserve">Signal Structure</t>
  </si>
  <si>
    <t xml:space="preserve">Lead In</t>
  </si>
  <si>
    <t xml:space="preserve">Lead Out</t>
  </si>
  <si>
    <t xml:space="preserve">AltLO_Use</t>
  </si>
  <si>
    <t xml:space="preserve">RepeatType</t>
  </si>
  <si>
    <t xml:space="preserve">NoYes &amp; RepeatHeld</t>
  </si>
  <si>
    <t xml:space="preserve">Bit Doubling</t>
  </si>
  <si>
    <t xml:space="preserve">Check byte</t>
  </si>
  <si>
    <t xml:space="preserve">MiniCombType</t>
  </si>
  <si>
    <t xml:space="preserve">LSB</t>
  </si>
  <si>
    <t xml:space="preserve">MSB</t>
  </si>
  <si>
    <t xml:space="preserve">dev-cmd-!dev-!cmd</t>
  </si>
  <si>
    <t xml:space="preserve">Same every frame</t>
  </si>
  <si>
    <t xml:space="preserve">1 = [LI], [-LO]</t>
  </si>
  <si>
    <t xml:space="preserve">Forced</t>
  </si>
  <si>
    <t xml:space="preserve">'0' after every bit</t>
  </si>
  <si>
    <t xml:space="preserve">XOR</t>
  </si>
  <si>
    <t xml:space="preserve">Simple</t>
  </si>
  <si>
    <t xml:space="preserve">dev-!dev-cmd-!cmd</t>
  </si>
  <si>
    <t xml:space="preserve">1st frame only</t>
  </si>
  <si>
    <t xml:space="preserve">2 = [OneOn, -LO]</t>
  </si>
  <si>
    <t xml:space="preserve">Ch+/-, Vol+/-, FF, Rew</t>
  </si>
  <si>
    <t xml:space="preserve">'1' after every bit</t>
  </si>
  <si>
    <t xml:space="preserve">XOR-Comp</t>
  </si>
  <si>
    <t xml:space="preserve">MSB-Comp</t>
  </si>
  <si>
    <t xml:space="preserve">cmd-dev</t>
  </si>
  <si>
    <t xml:space="preserve">Half-size after 1st</t>
  </si>
  <si>
    <t xml:space="preserve">3 = [LI], [OneOn, -LO]</t>
  </si>
  <si>
    <t xml:space="preserve">No data bits in repeat</t>
  </si>
  <si>
    <t xml:space="preserve">Double every bit</t>
  </si>
  <si>
    <t xml:space="preserve">C9 &amp; P8 only</t>
  </si>
  <si>
    <t xml:space="preserve">C9 &amp; P8 Only</t>
  </si>
  <si>
    <t xml:space="preserve">01100000</t>
  </si>
  <si>
    <t xml:space="preserve">01110100</t>
  </si>
  <si>
    <t xml:space="preserve">Bit Double On</t>
  </si>
  <si>
    <t xml:space="preserve">01110110</t>
  </si>
  <si>
    <t xml:space="preserve">cmd-!dev</t>
  </si>
  <si>
    <t xml:space="preserve">00110000</t>
  </si>
  <si>
    <t xml:space="preserve">cmd-dev2</t>
  </si>
  <si>
    <t xml:space="preserve">00101000</t>
  </si>
  <si>
    <t xml:space="preserve">cmd</t>
  </si>
  <si>
    <t xml:space="preserve">00100000</t>
  </si>
  <si>
    <t xml:space="preserve">cmd-!cmd</t>
  </si>
  <si>
    <t xml:space="preserve">00100100</t>
  </si>
  <si>
    <t xml:space="preserve">cmd-!dev-!cmd</t>
  </si>
  <si>
    <t xml:space="preserve">00110100</t>
  </si>
  <si>
    <t xml:space="preserve">cmd-!dev-dev2</t>
  </si>
  <si>
    <t xml:space="preserve">00111000</t>
  </si>
  <si>
    <t xml:space="preserve">cmd-!dev-dev2-!cmd</t>
  </si>
  <si>
    <t xml:space="preserve">00111100</t>
  </si>
  <si>
    <t xml:space="preserve">cmd-dev2-!cmd</t>
  </si>
  <si>
    <t xml:space="preserve">00101100</t>
  </si>
  <si>
    <t xml:space="preserve">!cmd</t>
  </si>
  <si>
    <t xml:space="preserve">00000100</t>
  </si>
  <si>
    <t xml:space="preserve">dev</t>
  </si>
  <si>
    <t xml:space="preserve">01000000</t>
  </si>
  <si>
    <t xml:space="preserve">dev-!cmd</t>
  </si>
  <si>
    <t xml:space="preserve">01000100</t>
  </si>
  <si>
    <t xml:space="preserve">dev-!dev</t>
  </si>
  <si>
    <t xml:space="preserve">01010000</t>
  </si>
  <si>
    <t xml:space="preserve">dev-!dev-!cmd</t>
  </si>
  <si>
    <t xml:space="preserve">01010100</t>
  </si>
  <si>
    <t xml:space="preserve">dev-!dev-cmd</t>
  </si>
  <si>
    <t xml:space="preserve">01110010</t>
  </si>
  <si>
    <t xml:space="preserve">dev-!dev-dev2</t>
  </si>
  <si>
    <t xml:space="preserve">01011000</t>
  </si>
  <si>
    <t xml:space="preserve">dev-!dev-dev2-!cmd</t>
  </si>
  <si>
    <t xml:space="preserve">01011100</t>
  </si>
  <si>
    <t xml:space="preserve">dev-!dev-dev2-cmd</t>
  </si>
  <si>
    <t xml:space="preserve">01111010</t>
  </si>
  <si>
    <t xml:space="preserve">dev-!dev-dev2-cmd-!cmd</t>
  </si>
  <si>
    <t xml:space="preserve">01111110</t>
  </si>
  <si>
    <t xml:space="preserve">dev-cmd-!cmd</t>
  </si>
  <si>
    <t xml:space="preserve">01100100</t>
  </si>
  <si>
    <t xml:space="preserve">dev-cmd-!dev</t>
  </si>
  <si>
    <t xml:space="preserve">01110000</t>
  </si>
  <si>
    <t xml:space="preserve">dev-cmd-!dev-dev2</t>
  </si>
  <si>
    <t xml:space="preserve">01111000</t>
  </si>
  <si>
    <t xml:space="preserve">dev-cmd-!dev-dev2-!cmd</t>
  </si>
  <si>
    <t xml:space="preserve">01111100</t>
  </si>
  <si>
    <t xml:space="preserve">dev-cmd-dev2</t>
  </si>
  <si>
    <t xml:space="preserve">01101000</t>
  </si>
  <si>
    <t xml:space="preserve">dev-cmd-dev2-!cmd</t>
  </si>
  <si>
    <t xml:space="preserve">01101100</t>
  </si>
  <si>
    <t xml:space="preserve">dev-dev2</t>
  </si>
  <si>
    <t xml:space="preserve">01001000</t>
  </si>
  <si>
    <t xml:space="preserve">dev-dev2-!cmd</t>
  </si>
  <si>
    <t xml:space="preserve">01001100</t>
  </si>
  <si>
    <t xml:space="preserve">dev-dev2-cmd</t>
  </si>
  <si>
    <t xml:space="preserve">01101010</t>
  </si>
  <si>
    <t xml:space="preserve">dev-dev2-cmd-!cmd</t>
  </si>
  <si>
    <t xml:space="preserve">01101110</t>
  </si>
  <si>
    <t xml:space="preserve">!dev</t>
  </si>
  <si>
    <t xml:space="preserve">00010000</t>
  </si>
  <si>
    <t xml:space="preserve">!dev-!cmd</t>
  </si>
  <si>
    <t xml:space="preserve">00010100</t>
  </si>
  <si>
    <t xml:space="preserve">!dev-cmd</t>
  </si>
  <si>
    <t xml:space="preserve">00110010</t>
  </si>
  <si>
    <t xml:space="preserve">!dev-cmd-!cmd</t>
  </si>
  <si>
    <t xml:space="preserve">00110110</t>
  </si>
  <si>
    <t xml:space="preserve">!dev-dev2</t>
  </si>
  <si>
    <t xml:space="preserve">00011000</t>
  </si>
  <si>
    <t xml:space="preserve">!dev-dev2-!cmd</t>
  </si>
  <si>
    <t xml:space="preserve">00011100</t>
  </si>
  <si>
    <t xml:space="preserve">!dev-dev2-cmd</t>
  </si>
  <si>
    <t xml:space="preserve">00111010</t>
  </si>
  <si>
    <t xml:space="preserve">!dev-dev2-cmd-!cmd</t>
  </si>
  <si>
    <t xml:space="preserve">00111110</t>
  </si>
  <si>
    <t xml:space="preserve">00001000</t>
  </si>
  <si>
    <t xml:space="preserve">dev2-!cmd</t>
  </si>
  <si>
    <t xml:space="preserve">00001100</t>
  </si>
  <si>
    <t xml:space="preserve">dev2-cmd</t>
  </si>
  <si>
    <t xml:space="preserve">00101010</t>
  </si>
  <si>
    <t xml:space="preserve">dev2-cmd-!cmd</t>
  </si>
  <si>
    <t xml:space="preserve">00101110</t>
  </si>
  <si>
    <t xml:space="preserve">devs</t>
  </si>
  <si>
    <t xml:space="preserve">01000001</t>
  </si>
  <si>
    <t xml:space="preserve">devs-!cmd</t>
  </si>
  <si>
    <t xml:space="preserve">01000101</t>
  </si>
  <si>
    <t xml:space="preserve">devs-!dev</t>
  </si>
  <si>
    <t xml:space="preserve">01010001</t>
  </si>
  <si>
    <t xml:space="preserve">devs-!dev-!cmd</t>
  </si>
  <si>
    <t xml:space="preserve">01010101</t>
  </si>
  <si>
    <t xml:space="preserve">devs-!dev-cmd</t>
  </si>
  <si>
    <t xml:space="preserve">01110011</t>
  </si>
  <si>
    <t xml:space="preserve">devs-!dev-cmd-!cmd</t>
  </si>
  <si>
    <t xml:space="preserve">01110111</t>
  </si>
  <si>
    <t xml:space="preserve">devs-!dev-dev2</t>
  </si>
  <si>
    <t xml:space="preserve">01011001</t>
  </si>
  <si>
    <t xml:space="preserve">devs-!dev-dev2-!cmd</t>
  </si>
  <si>
    <t xml:space="preserve">01011101</t>
  </si>
  <si>
    <t xml:space="preserve">devs-!dev-dev2-cmd</t>
  </si>
  <si>
    <t xml:space="preserve">01111011</t>
  </si>
  <si>
    <t xml:space="preserve">devs-!dev-dev2-cmd-!cmd</t>
  </si>
  <si>
    <t xml:space="preserve">01111111</t>
  </si>
  <si>
    <t xml:space="preserve">devs-cmd</t>
  </si>
  <si>
    <t xml:space="preserve">01100001</t>
  </si>
  <si>
    <t xml:space="preserve">devs-cmd-!cmd</t>
  </si>
  <si>
    <t xml:space="preserve">01100101</t>
  </si>
  <si>
    <t xml:space="preserve">devs-cmd-!dev</t>
  </si>
  <si>
    <t xml:space="preserve">01110001</t>
  </si>
  <si>
    <t xml:space="preserve">devs-cmd-!dev-!cmd</t>
  </si>
  <si>
    <t xml:space="preserve">01110101</t>
  </si>
  <si>
    <t xml:space="preserve">devs-cmd-!dev-dev2</t>
  </si>
  <si>
    <t xml:space="preserve">01111001</t>
  </si>
  <si>
    <t xml:space="preserve">devs-cmd-!dev-dev2-!cmd</t>
  </si>
  <si>
    <t xml:space="preserve">01111101</t>
  </si>
  <si>
    <t xml:space="preserve">devs-cmd-dev2</t>
  </si>
  <si>
    <t xml:space="preserve">01101001</t>
  </si>
  <si>
    <t xml:space="preserve">devs-cmd-dev2-!cmd</t>
  </si>
  <si>
    <t xml:space="preserve">01101101</t>
  </si>
  <si>
    <t xml:space="preserve">devs-dev2</t>
  </si>
  <si>
    <t xml:space="preserve">01001001</t>
  </si>
  <si>
    <t xml:space="preserve">devs-dev2-!cmd</t>
  </si>
  <si>
    <t xml:space="preserve">01001101</t>
  </si>
  <si>
    <t xml:space="preserve">devs-dev2-cmd</t>
  </si>
  <si>
    <t xml:space="preserve">01101011</t>
  </si>
  <si>
    <t xml:space="preserve">devs-dev2-cmd-!cmd</t>
  </si>
  <si>
    <t xml:space="preserve">01101111</t>
  </si>
  <si>
    <t xml:space="preserve">00000011</t>
  </si>
  <si>
    <t xml:space="preserve">00000010</t>
  </si>
  <si>
    <t xml:space="preserve">00000001</t>
  </si>
  <si>
    <t xml:space="preserve">00000000</t>
  </si>
  <si>
    <t xml:space="preserve">00000111</t>
  </si>
  <si>
    <t xml:space="preserve">00000110</t>
  </si>
  <si>
    <t xml:space="preserve">00000101</t>
  </si>
  <si>
    <t xml:space="preserve">00010011</t>
  </si>
  <si>
    <t xml:space="preserve">00010010</t>
  </si>
  <si>
    <t xml:space="preserve">00010001</t>
  </si>
  <si>
    <t xml:space="preserve">00010111</t>
  </si>
  <si>
    <t xml:space="preserve">00010110</t>
  </si>
  <si>
    <t xml:space="preserve">00010101</t>
  </si>
  <si>
    <t xml:space="preserve">00110011</t>
  </si>
  <si>
    <t xml:space="preserve">00110111</t>
  </si>
  <si>
    <t xml:space="preserve">00011011</t>
  </si>
  <si>
    <t xml:space="preserve">00011010</t>
  </si>
  <si>
    <t xml:space="preserve">00011001</t>
  </si>
  <si>
    <t xml:space="preserve">00011111</t>
  </si>
  <si>
    <t xml:space="preserve">00011110</t>
  </si>
  <si>
    <t xml:space="preserve">00011101</t>
  </si>
  <si>
    <t xml:space="preserve">00111011</t>
  </si>
  <si>
    <t xml:space="preserve">00111111</t>
  </si>
  <si>
    <t xml:space="preserve">00100011</t>
  </si>
  <si>
    <t xml:space="preserve">00100010</t>
  </si>
  <si>
    <t xml:space="preserve">00100001</t>
  </si>
  <si>
    <t xml:space="preserve">00100111</t>
  </si>
  <si>
    <t xml:space="preserve">00100110</t>
  </si>
  <si>
    <t xml:space="preserve">00100101</t>
  </si>
  <si>
    <t xml:space="preserve">00110001</t>
  </si>
  <si>
    <t xml:space="preserve">00110101</t>
  </si>
  <si>
    <t xml:space="preserve">00111001</t>
  </si>
  <si>
    <t xml:space="preserve">00111101</t>
  </si>
  <si>
    <t xml:space="preserve">00101001</t>
  </si>
  <si>
    <t xml:space="preserve">00101101</t>
  </si>
  <si>
    <t xml:space="preserve">01000010</t>
  </si>
  <si>
    <t xml:space="preserve">01000110</t>
  </si>
  <si>
    <t xml:space="preserve">01010010</t>
  </si>
  <si>
    <t xml:space="preserve">01010110</t>
  </si>
  <si>
    <t xml:space="preserve">01011010</t>
  </si>
  <si>
    <t xml:space="preserve">01011110</t>
  </si>
  <si>
    <t xml:space="preserve">00001011</t>
  </si>
  <si>
    <t xml:space="preserve">00001010</t>
  </si>
  <si>
    <t xml:space="preserve">00001001</t>
  </si>
  <si>
    <t xml:space="preserve">00001111</t>
  </si>
  <si>
    <t xml:space="preserve">00001110</t>
  </si>
  <si>
    <t xml:space="preserve">00001101</t>
  </si>
  <si>
    <t xml:space="preserve">00101011</t>
  </si>
  <si>
    <t xml:space="preserve">00101111</t>
  </si>
  <si>
    <t xml:space="preserve">01100010</t>
  </si>
  <si>
    <t xml:space="preserve">01100110</t>
  </si>
  <si>
    <t xml:space="preserve">01001010</t>
  </si>
  <si>
    <t xml:space="preserve">01001110</t>
  </si>
  <si>
    <t xml:space="preserve">01000011</t>
  </si>
  <si>
    <t xml:space="preserve">01000111</t>
  </si>
  <si>
    <t xml:space="preserve">01010011</t>
  </si>
  <si>
    <t xml:space="preserve">01010111</t>
  </si>
  <si>
    <t xml:space="preserve">01011011</t>
  </si>
  <si>
    <t xml:space="preserve">01011111</t>
  </si>
  <si>
    <t xml:space="preserve">01100011</t>
  </si>
  <si>
    <t xml:space="preserve">01100111</t>
  </si>
  <si>
    <t xml:space="preserve">01001011</t>
  </si>
  <si>
    <t xml:space="preserve">01001111</t>
  </si>
  <si>
    <t xml:space="preserve">(duplicates in green, used by decoder)</t>
  </si>
  <si>
    <t xml:space="preserve">PB Version:</t>
  </si>
  <si>
    <t xml:space="preserve">Remote:</t>
  </si>
  <si>
    <t xml:space="preserve">device</t>
  </si>
  <si>
    <t xml:space="preserve">sub-dev</t>
  </si>
  <si>
    <t xml:space="preserve">parm1</t>
  </si>
  <si>
    <t xml:space="preserve">parm2</t>
  </si>
  <si>
    <t xml:space="preserve">parm3</t>
  </si>
  <si>
    <t xml:space="preserve">parm4</t>
  </si>
  <si>
    <t xml:space="preserve">parm5</t>
  </si>
  <si>
    <t xml:space="preserve">parm6</t>
  </si>
  <si>
    <t xml:space="preserve">Frequency (Khz):</t>
  </si>
  <si>
    <t xml:space="preserve">Duty Cycle %:</t>
  </si>
  <si>
    <t xml:space="preserve">Signal Style:</t>
  </si>
  <si>
    <t xml:space="preserve">Notes:</t>
  </si>
  <si>
    <t xml:space="preserve">Signal Structure:</t>
  </si>
  <si>
    <t xml:space="preserve">[Fixed] Device Bytes:</t>
  </si>
  <si>
    <t xml:space="preserve">Bits/Dev:</t>
  </si>
  <si>
    <t xml:space="preserve">Bits/Dev2:</t>
  </si>
  <si>
    <t xml:space="preserve">Dev Bit Doubling:</t>
  </si>
  <si>
    <t xml:space="preserve">[Variable] Cmd Bytes:</t>
  </si>
  <si>
    <t xml:space="preserve">Bits/Cmd:</t>
  </si>
  <si>
    <t xml:space="preserve">Bits/Cmd2:</t>
  </si>
  <si>
    <t xml:space="preserve">Cmd Bit Doubling:</t>
  </si>
  <si>
    <t xml:space="preserve">Repeat Value:</t>
  </si>
  <si>
    <t xml:space="preserve">Repeat Type:</t>
  </si>
  <si>
    <t xml:space="preserve">Repeat When Held:</t>
  </si>
  <si>
    <t xml:space="preserve">Check Byte:</t>
  </si>
  <si>
    <t xml:space="preserve">Bytes Checked:</t>
  </si>
  <si>
    <t xml:space="preserve">['1' Burst] Time - ON:</t>
  </si>
  <si>
    <t xml:space="preserve">OFF:</t>
  </si>
  <si>
    <t xml:space="preserve">['0' Burst] Time - ON:</t>
  </si>
  <si>
    <t xml:space="preserve">Xmit '0' Reversed:</t>
  </si>
  <si>
    <t xml:space="preserve">[Lead-In] Style:</t>
  </si>
  <si>
    <t xml:space="preserve">Burst Mid-Frame:</t>
  </si>
  <si>
    <t xml:space="preserve">After # of bits:</t>
  </si>
  <si>
    <t xml:space="preserve">[Lead-In] Time - ON:</t>
  </si>
  <si>
    <t xml:space="preserve">[Lead-Out] Style:</t>
  </si>
  <si>
    <t xml:space="preserve">OFF Time:</t>
  </si>
  <si>
    <t xml:space="preserve">OFF as Total:</t>
  </si>
  <si>
    <t xml:space="preserve">Alt [Lead-Out] Time:</t>
  </si>
  <si>
    <t xml:space="preserve">Use Alt [Lead-Out]:</t>
  </si>
  <si>
    <t xml:space="preserve">Alt Freq (Khz):</t>
  </si>
  <si>
    <t xml:space="preserve">Alt Duty %:</t>
  </si>
  <si>
    <t xml:space="preserve">Toggle Bit:</t>
  </si>
  <si>
    <t xml:space="preserve">UseAsmPCode:</t>
  </si>
</sst>
</file>

<file path=xl/styles.xml><?xml version="1.0" encoding="utf-8"?>
<styleSheet xmlns="http://schemas.openxmlformats.org/spreadsheetml/2006/main">
  <numFmts count="10">
    <numFmt numFmtId="164" formatCode="General"/>
    <numFmt numFmtId="165" formatCode="@"/>
    <numFmt numFmtId="166" formatCode="General"/>
    <numFmt numFmtId="167" formatCode="0.###"/>
    <numFmt numFmtId="168" formatCode="0.000"/>
    <numFmt numFmtId="169" formatCode="0.00E+00"/>
    <numFmt numFmtId="170" formatCode="0%"/>
    <numFmt numFmtId="171" formatCode="0"/>
    <numFmt numFmtId="172" formatCode="0.0"/>
    <numFmt numFmtId="173" formatCode="0.00"/>
  </numFmts>
  <fonts count="31">
    <font>
      <sz val="10"/>
      <name val="Tahoma"/>
      <family val="0"/>
    </font>
    <font>
      <sz val="10"/>
      <name val="Arial"/>
      <family val="0"/>
    </font>
    <font>
      <sz val="10"/>
      <name val="Arial"/>
      <family val="0"/>
    </font>
    <font>
      <sz val="10"/>
      <name val="Arial"/>
      <family val="0"/>
    </font>
    <font>
      <b val="true"/>
      <sz val="8"/>
      <name val="Tahoma"/>
      <family val="2"/>
    </font>
    <font>
      <sz val="8"/>
      <name val="Tahoma"/>
      <family val="0"/>
    </font>
    <font>
      <sz val="8"/>
      <name val="Tahoma"/>
      <family val="2"/>
    </font>
    <font>
      <sz val="10"/>
      <color rgb="FFC0C0C0"/>
      <name val="Tahoma"/>
      <family val="2"/>
    </font>
    <font>
      <sz val="10"/>
      <color rgb="FFFFFFFF"/>
      <name val="Tahoma"/>
      <family val="2"/>
    </font>
    <font>
      <b val="true"/>
      <sz val="18"/>
      <name val="Tahoma"/>
      <family val="2"/>
    </font>
    <font>
      <sz val="9"/>
      <name val="Courier New CE"/>
      <family val="3"/>
      <charset val="238"/>
    </font>
    <font>
      <sz val="8"/>
      <color rgb="FFFF0000"/>
      <name val="Tahoma"/>
      <family val="2"/>
    </font>
    <font>
      <b val="true"/>
      <i val="true"/>
      <sz val="8"/>
      <color rgb="FFFF0000"/>
      <name val="Tahoma"/>
      <family val="2"/>
    </font>
    <font>
      <b val="true"/>
      <sz val="8"/>
      <color rgb="FF008000"/>
      <name val="Tahoma"/>
      <family val="2"/>
    </font>
    <font>
      <sz val="10"/>
      <color rgb="FF008000"/>
      <name val="Tahoma"/>
      <family val="2"/>
    </font>
    <font>
      <sz val="7"/>
      <name val="Tahoma"/>
      <family val="2"/>
    </font>
    <font>
      <b val="true"/>
      <u val="single"/>
      <sz val="9"/>
      <color rgb="FF000000"/>
      <name val="Tahoma"/>
      <family val="2"/>
    </font>
    <font>
      <sz val="9"/>
      <color rgb="FF000000"/>
      <name val="Tahoma"/>
      <family val="2"/>
    </font>
    <font>
      <b val="true"/>
      <sz val="9"/>
      <color rgb="FF000000"/>
      <name val="Tahoma"/>
      <family val="2"/>
    </font>
    <font>
      <sz val="8"/>
      <color rgb="FF000000"/>
      <name val="Tahoma"/>
      <family val="2"/>
    </font>
    <font>
      <b val="true"/>
      <sz val="8"/>
      <color rgb="FF000000"/>
      <name val="Tahoma"/>
      <family val="2"/>
    </font>
    <font>
      <sz val="9"/>
      <name val="Courier New"/>
      <family val="3"/>
    </font>
    <font>
      <sz val="9"/>
      <color rgb="FFFF0000"/>
      <name val="Courier New"/>
      <family val="3"/>
    </font>
    <font>
      <sz val="10"/>
      <name val="Tahoma"/>
      <family val="2"/>
    </font>
    <font>
      <b val="true"/>
      <sz val="8"/>
      <color rgb="FFC0C0C0"/>
      <name val="Tahoma"/>
      <family val="2"/>
    </font>
    <font>
      <sz val="9"/>
      <name val="Tahoma"/>
      <family val="2"/>
    </font>
    <font>
      <b val="true"/>
      <sz val="10"/>
      <name val="Tahoma"/>
      <family val="2"/>
    </font>
    <font>
      <sz val="8"/>
      <color rgb="FF000000"/>
      <name val="Tahoma"/>
      <family val="0"/>
    </font>
    <font>
      <b val="true"/>
      <sz val="8"/>
      <color rgb="FF000000"/>
      <name val="Tahoma"/>
      <family val="0"/>
    </font>
    <font>
      <sz val="8"/>
      <name val="Courier New"/>
      <family val="3"/>
    </font>
    <font>
      <sz val="10"/>
      <color rgb="FFFF0000"/>
      <name val="Tahoma"/>
      <family val="2"/>
    </font>
  </fonts>
  <fills count="10">
    <fill>
      <patternFill patternType="none"/>
    </fill>
    <fill>
      <patternFill patternType="gray125"/>
    </fill>
    <fill>
      <patternFill patternType="solid">
        <fgColor rgb="FFC0C0C0"/>
        <bgColor rgb="FFBFBFBF"/>
      </patternFill>
    </fill>
    <fill>
      <patternFill patternType="solid">
        <fgColor rgb="FFFFFFFF"/>
        <bgColor rgb="FFEFEFE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
      <patternFill patternType="solid">
        <fgColor rgb="FFCCFFFF"/>
        <bgColor rgb="FFCCFFCC"/>
      </patternFill>
    </fill>
    <fill>
      <patternFill patternType="solid">
        <fgColor rgb="FFEFEFEF"/>
        <bgColor rgb="FFFFFFFF"/>
      </patternFill>
    </fill>
    <fill>
      <patternFill patternType="solid">
        <fgColor rgb="FFDFDFDF"/>
        <bgColor rgb="FFEFEFEF"/>
      </patternFill>
    </fill>
  </fills>
  <borders count="9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dotted"/>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top style="dotted"/>
      <bottom style="dotted"/>
      <diagonal/>
    </border>
    <border diagonalUp="false" diagonalDown="false">
      <left style="thin">
        <color rgb="FFFF0000"/>
      </left>
      <right style="thin">
        <color rgb="FF339966"/>
      </right>
      <top style="dotted"/>
      <bottom style="dotted"/>
      <diagonal/>
    </border>
    <border diagonalUp="false" diagonalDown="false">
      <left style="thin">
        <color rgb="FF339966"/>
      </left>
      <right style="thin">
        <color rgb="FFFF0000"/>
      </right>
      <top style="dotted"/>
      <bottom style="dotted"/>
      <diagonal/>
    </border>
    <border diagonalUp="false" diagonalDown="false">
      <left/>
      <right style="thin">
        <color rgb="FF339966"/>
      </right>
      <top style="dotted"/>
      <bottom style="dotted"/>
      <diagonal/>
    </border>
    <border diagonalUp="false" diagonalDown="false">
      <left style="thin">
        <color rgb="FF339966"/>
      </left>
      <right style="thin">
        <color rgb="FF339966"/>
      </right>
      <top style="dotted"/>
      <bottom style="dotted"/>
      <diagonal/>
    </border>
    <border diagonalUp="false" diagonalDown="false">
      <left style="thin">
        <color rgb="FF339966"/>
      </left>
      <right style="thin"/>
      <top style="dotted"/>
      <bottom style="dotted"/>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style="thin"/>
      <diagonal/>
    </border>
    <border diagonalUp="false" diagonalDown="false">
      <left style="thin">
        <color rgb="FFFF0000"/>
      </left>
      <right style="thin">
        <color rgb="FF339966"/>
      </right>
      <top style="thin"/>
      <bottom style="thin"/>
      <diagonal/>
    </border>
    <border diagonalUp="false" diagonalDown="false">
      <left style="thin">
        <color rgb="FF339966"/>
      </left>
      <right style="thin">
        <color rgb="FFFF0000"/>
      </right>
      <top style="thin"/>
      <bottom style="thin"/>
      <diagonal/>
    </border>
    <border diagonalUp="false" diagonalDown="false">
      <left/>
      <right style="thin">
        <color rgb="FF339966"/>
      </right>
      <top style="thin"/>
      <bottom style="thin"/>
      <diagonal/>
    </border>
    <border diagonalUp="false" diagonalDown="false">
      <left style="thin">
        <color rgb="FF339966"/>
      </left>
      <right style="thin">
        <color rgb="FF339966"/>
      </right>
      <top style="thin"/>
      <bottom style="thin"/>
      <diagonal/>
    </border>
    <border diagonalUp="false" diagonalDown="false">
      <left style="thin">
        <color rgb="FF339966"/>
      </left>
      <right style="thin"/>
      <top style="thin"/>
      <bottom style="thin"/>
      <diagonal/>
    </border>
    <border diagonalUp="false" diagonalDown="false">
      <left style="thin"/>
      <right/>
      <top/>
      <bottom style="dotted"/>
      <diagonal/>
    </border>
    <border diagonalUp="false" diagonalDown="false">
      <left style="thin">
        <color rgb="FFFF0000"/>
      </left>
      <right style="thin">
        <color rgb="FF339966"/>
      </right>
      <top/>
      <bottom style="dotted"/>
      <diagonal/>
    </border>
    <border diagonalUp="false" diagonalDown="false">
      <left style="thin">
        <color rgb="FF339966"/>
      </left>
      <right style="thin">
        <color rgb="FFFF0000"/>
      </right>
      <top/>
      <bottom style="dotted"/>
      <diagonal/>
    </border>
    <border diagonalUp="false" diagonalDown="false">
      <left/>
      <right style="thin">
        <color rgb="FF339966"/>
      </right>
      <top/>
      <bottom style="dotted"/>
      <diagonal/>
    </border>
    <border diagonalUp="false" diagonalDown="false">
      <left style="thin">
        <color rgb="FF339966"/>
      </left>
      <right style="thin">
        <color rgb="FF339966"/>
      </right>
      <top/>
      <bottom style="dotted"/>
      <diagonal/>
    </border>
    <border diagonalUp="false" diagonalDown="false">
      <left style="thin">
        <color rgb="FF339966"/>
      </left>
      <right style="thin"/>
      <top/>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color rgb="FFFF0000"/>
      </left>
      <right style="thin">
        <color rgb="FF339966"/>
      </right>
      <top style="thin"/>
      <bottom style="dotted"/>
      <diagonal/>
    </border>
    <border diagonalUp="false" diagonalDown="false">
      <left style="thin">
        <color rgb="FF339966"/>
      </left>
      <right style="thin">
        <color rgb="FFFF0000"/>
      </right>
      <top style="thin"/>
      <bottom style="dotted"/>
      <diagonal/>
    </border>
    <border diagonalUp="false" diagonalDown="false">
      <left style="thin">
        <color rgb="FF339966"/>
      </left>
      <right style="thin">
        <color rgb="FF339966"/>
      </right>
      <top style="thin"/>
      <bottom style="dotted"/>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true"/>
    </xf>
    <xf numFmtId="164" fontId="6" fillId="3" borderId="2" xfId="0" applyFont="true" applyBorder="true" applyAlignment="true" applyProtection="true">
      <alignment horizontal="general"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0" fillId="3" borderId="2" xfId="0" applyFont="false" applyBorder="true" applyAlignment="true" applyProtection="true">
      <alignment horizontal="general" vertical="center" textRotation="0" wrapText="false" indent="0" shrinkToFit="false"/>
      <protection locked="true" hidden="true"/>
    </xf>
    <xf numFmtId="164" fontId="5" fillId="3" borderId="2"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9" fillId="4" borderId="5" xfId="0" applyFont="true" applyBorder="true" applyAlignment="true" applyProtection="true">
      <alignment horizontal="center" vertical="center" textRotation="0" wrapText="false" indent="0" shrinkToFit="true"/>
      <protection locked="false" hidden="false"/>
    </xf>
    <xf numFmtId="164" fontId="0" fillId="3" borderId="0" xfId="0" applyFont="false" applyBorder="true" applyAlignment="true" applyProtection="true">
      <alignment horizontal="general" vertical="center" textRotation="0" wrapText="false" indent="0" shrinkToFit="false"/>
      <protection locked="true" hidden="true"/>
    </xf>
    <xf numFmtId="164" fontId="5" fillId="2" borderId="5"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true"/>
    </xf>
    <xf numFmtId="164" fontId="6" fillId="3" borderId="0" xfId="0" applyFont="true" applyBorder="tru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left" vertical="top" textRotation="0" wrapText="false" indent="1" shrinkToFit="true"/>
      <protection locked="false" hidden="true"/>
    </xf>
    <xf numFmtId="164" fontId="4" fillId="4" borderId="5" xfId="0" applyFont="true" applyBorder="true" applyAlignment="true" applyProtection="true">
      <alignment horizontal="left" vertical="center" textRotation="0" wrapText="false" indent="1" shrinkToFit="false"/>
      <protection locked="false" hidden="false"/>
    </xf>
    <xf numFmtId="165" fontId="4" fillId="4" borderId="5" xfId="0" applyFont="true" applyBorder="true" applyAlignment="true" applyProtection="true">
      <alignment horizontal="left" vertical="center" textRotation="0" wrapText="false" indent="1" shrinkToFit="false"/>
      <protection locked="false" hidden="false"/>
    </xf>
    <xf numFmtId="166" fontId="4" fillId="2" borderId="5" xfId="0" applyFont="true" applyBorder="true" applyAlignment="true" applyProtection="true">
      <alignment horizontal="left" vertical="bottom" textRotation="0" wrapText="true" indent="8" shrinkToFit="false"/>
      <protection locked="true" hidden="true"/>
    </xf>
    <xf numFmtId="166" fontId="4" fillId="3" borderId="0" xfId="0" applyFont="true" applyBorder="true" applyAlignment="true" applyProtection="true">
      <alignment horizontal="right" vertical="center" textRotation="0" wrapText="false" indent="0" shrinkToFit="fals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7" fontId="4" fillId="4" borderId="5" xfId="0" applyFont="true" applyBorder="true" applyAlignment="true" applyProtection="true">
      <alignment horizontal="left" vertical="center" textRotation="0" wrapText="false" indent="1" shrinkToFit="false"/>
      <protection locked="false" hidden="false"/>
    </xf>
    <xf numFmtId="166" fontId="10" fillId="5" borderId="7" xfId="0" applyFont="true" applyBorder="true" applyAlignment="true" applyProtection="true">
      <alignment horizontal="left" vertical="center" textRotation="0" wrapText="false" indent="0" shrinkToFit="true"/>
      <protection locked="true" hidden="true"/>
    </xf>
    <xf numFmtId="166" fontId="8" fillId="3" borderId="6" xfId="0" applyFont="true" applyBorder="true" applyAlignment="true" applyProtection="true">
      <alignment horizontal="general" vertical="center" textRotation="0" wrapText="false" indent="0" shrinkToFit="true"/>
      <protection locked="true" hidden="true"/>
    </xf>
    <xf numFmtId="164" fontId="4" fillId="3" borderId="8" xfId="0" applyFont="true" applyBorder="true" applyAlignment="true" applyProtection="true">
      <alignment horizontal="right" vertical="center" textRotation="0" wrapText="false" indent="0" shrinkToFit="false"/>
      <protection locked="true" hidden="true"/>
    </xf>
    <xf numFmtId="166" fontId="10" fillId="5" borderId="9" xfId="0" applyFont="true" applyBorder="true" applyAlignment="true" applyProtection="true">
      <alignment horizontal="left" vertical="center" textRotation="0" wrapText="false" indent="0" shrinkToFit="true"/>
      <protection locked="true" hidden="true"/>
    </xf>
    <xf numFmtId="164" fontId="4" fillId="4" borderId="5" xfId="0" applyFont="true" applyBorder="true" applyAlignment="true" applyProtection="true">
      <alignment horizontal="left" vertical="center" textRotation="0" wrapText="false" indent="1" shrinkToFit="true"/>
      <protection locked="false" hidden="false"/>
    </xf>
    <xf numFmtId="164" fontId="4" fillId="3"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6" fontId="4" fillId="3" borderId="8" xfId="0" applyFont="true" applyBorder="true" applyAlignment="true" applyProtection="true">
      <alignment horizontal="right" vertical="center" textRotation="0" wrapText="false" indent="0" shrinkToFit="false"/>
      <protection locked="true" hidden="true"/>
    </xf>
    <xf numFmtId="166" fontId="11" fillId="3" borderId="0" xfId="0" applyFont="true" applyBorder="true" applyAlignment="true" applyProtection="true">
      <alignment horizontal="right" vertical="center" textRotation="0" wrapText="false" indent="0" shrinkToFit="true"/>
      <protection locked="true" hidden="true"/>
    </xf>
    <xf numFmtId="166" fontId="10" fillId="5" borderId="10" xfId="0" applyFont="true" applyBorder="true" applyAlignment="true" applyProtection="true">
      <alignment horizontal="left" vertical="center" textRotation="0" wrapText="false" indent="0" shrinkToFit="true"/>
      <protection locked="true" hidden="true"/>
    </xf>
    <xf numFmtId="166" fontId="12" fillId="3" borderId="0" xfId="0" applyFont="true" applyBorder="true" applyAlignment="true" applyProtection="true">
      <alignment horizontal="general" vertical="center" textRotation="0" wrapText="false" indent="0" shrinkToFit="false"/>
      <protection locked="true" hidden="true"/>
    </xf>
    <xf numFmtId="164" fontId="4" fillId="2" borderId="7" xfId="0" applyFont="true" applyBorder="true" applyAlignment="true" applyProtection="true">
      <alignment horizontal="left" vertical="center" textRotation="0" wrapText="true" indent="8" shrinkToFit="false"/>
      <protection locked="true" hidden="true"/>
    </xf>
    <xf numFmtId="164" fontId="7" fillId="2" borderId="0" xfId="0" applyFont="true" applyBorder="true" applyAlignment="true" applyProtection="true">
      <alignment horizontal="general" vertical="center" textRotation="0" wrapText="false" indent="0" shrinkToFit="false"/>
      <protection locked="true" hidden="true"/>
    </xf>
    <xf numFmtId="166" fontId="7" fillId="2" borderId="0" xfId="0" applyFont="true" applyBorder="false" applyAlignment="true" applyProtection="true">
      <alignment horizontal="general" vertical="center" textRotation="0" wrapText="false" indent="0" shrinkToFit="false"/>
      <protection locked="true" hidden="true"/>
    </xf>
    <xf numFmtId="164" fontId="10" fillId="4" borderId="11" xfId="0" applyFont="true" applyBorder="true" applyAlignment="true" applyProtection="true">
      <alignment horizontal="left" vertical="center" textRotation="0" wrapText="false" indent="0" shrinkToFit="true"/>
      <protection locked="false" hidden="false"/>
    </xf>
    <xf numFmtId="164" fontId="10" fillId="4" borderId="12" xfId="0" applyFont="true" applyBorder="true" applyAlignment="true" applyProtection="true">
      <alignment horizontal="left" vertical="center" textRotation="0" wrapText="false" indent="0" shrinkToFit="true"/>
      <protection locked="false" hidden="false"/>
    </xf>
    <xf numFmtId="168" fontId="4" fillId="4" borderId="5" xfId="0" applyFont="true" applyBorder="true" applyAlignment="true" applyProtection="true">
      <alignment horizontal="left" vertical="center" textRotation="0" wrapText="false" indent="1" shrinkToFit="false"/>
      <protection locked="false" hidden="false"/>
    </xf>
    <xf numFmtId="164" fontId="4" fillId="3" borderId="0" xfId="0" applyFont="true" applyBorder="false" applyAlignment="true" applyProtection="true">
      <alignment horizontal="right" vertical="center" textRotation="0" wrapText="false" indent="0" shrinkToFit="false"/>
      <protection locked="true" hidden="true"/>
    </xf>
    <xf numFmtId="164" fontId="5" fillId="3"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4" fillId="4" borderId="5" xfId="0" applyFont="true" applyBorder="true" applyAlignment="true" applyProtection="true">
      <alignment horizontal="left" vertical="center" textRotation="0" wrapText="false" indent="1" shrinkToFit="false"/>
      <protection locked="false" hidden="false"/>
    </xf>
    <xf numFmtId="166" fontId="13" fillId="3" borderId="13" xfId="0" applyFont="true" applyBorder="true" applyAlignment="true" applyProtection="true">
      <alignment horizontal="center" vertical="center" textRotation="0" wrapText="false" indent="0" shrinkToFit="false"/>
      <protection locked="true" hidden="true"/>
    </xf>
    <xf numFmtId="164" fontId="14" fillId="0" borderId="14"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1" shrinkToFit="false"/>
      <protection locked="true" hidden="true"/>
    </xf>
    <xf numFmtId="164" fontId="6" fillId="4" borderId="5" xfId="0" applyFont="true" applyBorder="true" applyAlignment="true" applyProtection="true">
      <alignment horizontal="center" vertical="center" textRotation="0" wrapText="false" indent="0" shrinkToFit="false"/>
      <protection locked="false" hidden="false"/>
    </xf>
    <xf numFmtId="164" fontId="10" fillId="4" borderId="15" xfId="0" applyFont="true" applyBorder="true" applyAlignment="true" applyProtection="true">
      <alignment horizontal="left" vertical="center" textRotation="0" wrapText="false" indent="0" shrinkToFit="true"/>
      <protection locked="false" hidden="false"/>
    </xf>
    <xf numFmtId="164" fontId="5" fillId="3" borderId="16" xfId="0" applyFont="tru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top" textRotation="0" wrapText="true" indent="0" shrinkToFit="false"/>
      <protection locked="true" hidden="true"/>
    </xf>
    <xf numFmtId="164" fontId="0" fillId="2" borderId="0" xfId="0" applyFont="false" applyBorder="fals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left" vertical="top" textRotation="0" wrapText="true" indent="0" shrinkToFit="false"/>
      <protection locked="true" hidden="true"/>
    </xf>
    <xf numFmtId="164" fontId="6" fillId="2" borderId="18" xfId="0" applyFont="true" applyBorder="true" applyAlignment="true" applyProtection="true">
      <alignment horizontal="right" vertical="top" textRotation="0" wrapText="true" indent="0" shrinkToFit="false"/>
      <protection locked="true" hidden="true"/>
    </xf>
    <xf numFmtId="164" fontId="6" fillId="2" borderId="18" xfId="0" applyFont="true" applyBorder="true" applyAlignment="true" applyProtection="true">
      <alignment horizontal="left" vertical="top" textRotation="0" wrapText="true" indent="0" shrinkToFit="false"/>
      <protection locked="true" hidden="true"/>
    </xf>
    <xf numFmtId="164" fontId="5" fillId="2" borderId="0" xfId="0" applyFont="true" applyBorder="false" applyAlignment="true" applyProtection="false">
      <alignment horizontal="left" vertical="top" textRotation="0" wrapText="true" indent="0" shrinkToFit="false"/>
      <protection locked="true" hidden="false"/>
    </xf>
    <xf numFmtId="165" fontId="21" fillId="4" borderId="19" xfId="0" applyFont="true" applyBorder="true" applyAlignment="true" applyProtection="true">
      <alignment horizontal="center" vertical="center" textRotation="0" wrapText="false" indent="0" shrinkToFit="true"/>
      <protection locked="false" hidden="false"/>
    </xf>
    <xf numFmtId="165" fontId="21" fillId="5" borderId="20" xfId="0" applyFont="true" applyBorder="true" applyAlignment="true" applyProtection="true">
      <alignment horizontal="general" vertical="center" textRotation="0" wrapText="false" indent="0" shrinkToFit="true"/>
      <protection locked="false" hidden="false"/>
    </xf>
    <xf numFmtId="165" fontId="21" fillId="5" borderId="21" xfId="0" applyFont="true" applyBorder="true" applyAlignment="true" applyProtection="true">
      <alignment horizontal="general" vertical="center" textRotation="0" wrapText="false" indent="0" shrinkToFit="true"/>
      <protection locked="false" hidden="false"/>
    </xf>
    <xf numFmtId="165" fontId="21" fillId="4" borderId="22" xfId="0" applyFont="true" applyBorder="true" applyAlignment="true" applyProtection="true">
      <alignment horizontal="general" vertical="center" textRotation="0" wrapText="false" indent="0" shrinkToFit="true"/>
      <protection locked="false" hidden="false"/>
    </xf>
    <xf numFmtId="165" fontId="21" fillId="4" borderId="23" xfId="0" applyFont="true" applyBorder="true" applyAlignment="true" applyProtection="true">
      <alignment horizontal="general" vertical="center" textRotation="0" wrapText="false" indent="0" shrinkToFit="true"/>
      <protection locked="false" hidden="false"/>
    </xf>
    <xf numFmtId="165" fontId="22" fillId="4" borderId="24" xfId="0" applyFont="true" applyBorder="true" applyAlignment="true" applyProtection="true">
      <alignment horizontal="general" vertical="center" textRotation="0" wrapText="false" indent="0" shrinkToFit="tru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2" borderId="25" xfId="0" applyFont="true" applyBorder="true" applyAlignment="false" applyProtection="true">
      <alignment horizontal="general" vertical="bottom" textRotation="0" wrapText="false" indent="0" shrinkToFit="false"/>
      <protection locked="true" hidden="true"/>
    </xf>
    <xf numFmtId="164" fontId="7" fillId="2" borderId="26" xfId="0" applyFont="true" applyBorder="true" applyAlignment="false" applyProtection="true">
      <alignment horizontal="general" vertical="bottom" textRotation="0" wrapText="false" indent="0" shrinkToFit="false"/>
      <protection locked="true" hidden="true"/>
    </xf>
    <xf numFmtId="164" fontId="7" fillId="2" borderId="27" xfId="0" applyFont="true" applyBorder="true" applyAlignment="false" applyProtection="true">
      <alignment horizontal="general" vertical="bottom" textRotation="0" wrapText="false" indent="0" shrinkToFit="false"/>
      <protection locked="true" hidden="true"/>
    </xf>
    <xf numFmtId="164" fontId="7" fillId="2" borderId="28" xfId="0" applyFont="true" applyBorder="true" applyAlignment="false" applyProtection="true">
      <alignment horizontal="general" vertical="bottom" textRotation="0" wrapText="false" indent="0" shrinkToFit="false"/>
      <protection locked="true" hidden="true"/>
    </xf>
    <xf numFmtId="164" fontId="7" fillId="2" borderId="29" xfId="0" applyFont="true" applyBorder="true" applyAlignment="false" applyProtection="true">
      <alignment horizontal="general" vertical="bottom" textRotation="0" wrapText="false" indent="0" shrinkToFit="false"/>
      <protection locked="true" hidden="true"/>
    </xf>
    <xf numFmtId="164" fontId="7" fillId="2" borderId="30" xfId="0" applyFont="true" applyBorder="true" applyAlignment="false" applyProtection="true">
      <alignment horizontal="general" vertical="bottom" textRotation="0" wrapText="false" indent="0" shrinkToFit="false"/>
      <protection locked="true" hidden="true"/>
    </xf>
    <xf numFmtId="164" fontId="7" fillId="2" borderId="31" xfId="0" applyFont="true" applyBorder="true" applyAlignment="false" applyProtection="true">
      <alignment horizontal="general" vertical="bottom" textRotation="0" wrapText="false" indent="0" shrinkToFit="false"/>
      <protection locked="true" hidden="true"/>
    </xf>
    <xf numFmtId="164" fontId="7" fillId="2" borderId="32" xfId="0" applyFont="true" applyBorder="true" applyAlignment="false" applyProtection="true">
      <alignment horizontal="general" vertical="bottom" textRotation="0" wrapText="false" indent="0" shrinkToFit="false"/>
      <protection locked="true" hidden="true"/>
    </xf>
    <xf numFmtId="164" fontId="7" fillId="2" borderId="33" xfId="0" applyFont="true" applyBorder="true" applyAlignment="false" applyProtection="true">
      <alignment horizontal="general" vertical="bottom" textRotation="0" wrapText="false" indent="0" shrinkToFit="false"/>
      <protection locked="true" hidden="true"/>
    </xf>
    <xf numFmtId="164" fontId="21" fillId="5" borderId="34" xfId="0" applyFont="true" applyBorder="true" applyAlignment="true" applyProtection="true">
      <alignment horizontal="center" vertical="center" textRotation="0" wrapText="false" indent="0" shrinkToFit="false"/>
      <protection locked="true" hidden="true"/>
    </xf>
    <xf numFmtId="164" fontId="21" fillId="5" borderId="35" xfId="0" applyFont="true" applyBorder="true" applyAlignment="true" applyProtection="true">
      <alignment horizontal="general" vertical="center" textRotation="0" wrapText="false" indent="0" shrinkToFit="false"/>
      <protection locked="true" hidden="true"/>
    </xf>
    <xf numFmtId="164" fontId="21" fillId="5" borderId="36" xfId="0" applyFont="true" applyBorder="true" applyAlignment="true" applyProtection="true">
      <alignment horizontal="general" vertical="center" textRotation="0" wrapText="false" indent="0" shrinkToFit="false"/>
      <protection locked="true" hidden="true"/>
    </xf>
    <xf numFmtId="164" fontId="21" fillId="5" borderId="37" xfId="0" applyFont="true" applyBorder="true" applyAlignment="true" applyProtection="true">
      <alignment horizontal="general" vertical="center" textRotation="0" wrapText="false" indent="0" shrinkToFit="false"/>
      <protection locked="true" hidden="true"/>
    </xf>
    <xf numFmtId="164" fontId="21" fillId="5" borderId="38" xfId="0" applyFont="true" applyBorder="true" applyAlignment="true" applyProtection="true">
      <alignment horizontal="general" vertical="center" textRotation="0" wrapText="false" indent="0" shrinkToFit="false"/>
      <protection locked="true" hidden="true"/>
    </xf>
    <xf numFmtId="164" fontId="21" fillId="5" borderId="39" xfId="0" applyFont="true" applyBorder="true" applyAlignment="true" applyProtection="true">
      <alignment horizontal="general" vertical="center" textRotation="0" wrapText="false" indent="0" shrinkToFit="false"/>
      <protection locked="true" hidden="true"/>
    </xf>
    <xf numFmtId="165" fontId="21" fillId="4" borderId="40" xfId="0" applyFont="true" applyBorder="true" applyAlignment="true" applyProtection="true">
      <alignment horizontal="center" vertical="center" textRotation="0" wrapText="false" indent="0" shrinkToFit="true"/>
      <protection locked="false" hidden="false"/>
    </xf>
    <xf numFmtId="165" fontId="21" fillId="5" borderId="41" xfId="0" applyFont="true" applyBorder="true" applyAlignment="true" applyProtection="true">
      <alignment horizontal="general" vertical="center" textRotation="0" wrapText="false" indent="0" shrinkToFit="true"/>
      <protection locked="false" hidden="false"/>
    </xf>
    <xf numFmtId="165" fontId="21" fillId="5" borderId="42" xfId="0" applyFont="true" applyBorder="true" applyAlignment="true" applyProtection="true">
      <alignment horizontal="general" vertical="center" textRotation="0" wrapText="false" indent="0" shrinkToFit="true"/>
      <protection locked="false" hidden="false"/>
    </xf>
    <xf numFmtId="165" fontId="21" fillId="4" borderId="43" xfId="0" applyFont="true" applyBorder="true" applyAlignment="true" applyProtection="true">
      <alignment horizontal="general" vertical="center" textRotation="0" wrapText="false" indent="0" shrinkToFit="true"/>
      <protection locked="false" hidden="false"/>
    </xf>
    <xf numFmtId="165" fontId="21" fillId="4" borderId="44" xfId="0" applyFont="true" applyBorder="true" applyAlignment="true" applyProtection="true">
      <alignment horizontal="general" vertical="center" textRotation="0" wrapText="false" indent="0" shrinkToFit="true"/>
      <protection locked="false" hidden="false"/>
    </xf>
    <xf numFmtId="165" fontId="22" fillId="4" borderId="45" xfId="0" applyFont="true" applyBorder="true" applyAlignment="true" applyProtection="true">
      <alignment horizontal="general" vertical="center" textRotation="0" wrapText="false" indent="0" shrinkToFit="true"/>
      <protection locked="false" hidden="false"/>
    </xf>
    <xf numFmtId="164" fontId="21" fillId="4" borderId="19" xfId="0" applyFont="true" applyBorder="true" applyAlignment="true" applyProtection="true">
      <alignment horizontal="center" vertical="center" textRotation="0" wrapText="false" indent="0" shrinkToFit="true"/>
      <protection locked="false" hidden="false"/>
    </xf>
    <xf numFmtId="164" fontId="21" fillId="4" borderId="20" xfId="0" applyFont="true" applyBorder="true" applyAlignment="true" applyProtection="true">
      <alignment horizontal="left" vertical="center" textRotation="0" wrapText="false" indent="0" shrinkToFit="true"/>
      <protection locked="false" hidden="false"/>
    </xf>
    <xf numFmtId="164" fontId="21" fillId="4" borderId="21" xfId="0" applyFont="true" applyBorder="true" applyAlignment="true" applyProtection="true">
      <alignment horizontal="left" vertical="center" textRotation="0" wrapText="false" indent="0" shrinkToFit="true"/>
      <protection locked="false" hidden="false"/>
    </xf>
    <xf numFmtId="164" fontId="21" fillId="4" borderId="46" xfId="0" applyFont="true" applyBorder="true" applyAlignment="true" applyProtection="true">
      <alignment horizontal="left" vertical="center" textRotation="0" wrapText="false" indent="0" shrinkToFit="true"/>
      <protection locked="false" hidden="false"/>
    </xf>
    <xf numFmtId="164" fontId="21" fillId="4" borderId="23" xfId="0" applyFont="true" applyBorder="true" applyAlignment="true" applyProtection="true">
      <alignment horizontal="left" vertical="center" textRotation="0" wrapText="false" indent="0" shrinkToFit="true"/>
      <protection locked="false" hidden="false"/>
    </xf>
    <xf numFmtId="164" fontId="21" fillId="4" borderId="47" xfId="0" applyFont="true" applyBorder="true" applyAlignment="true" applyProtection="true">
      <alignment horizontal="left" vertical="center" textRotation="0" wrapText="false" indent="0" shrinkToFit="true"/>
      <protection locked="false" hidden="false"/>
    </xf>
    <xf numFmtId="164" fontId="4" fillId="2" borderId="34" xfId="0" applyFont="true" applyBorder="true" applyAlignment="true" applyProtection="true">
      <alignment horizontal="center" vertical="center" textRotation="0" wrapText="false" indent="0" shrinkToFit="false"/>
      <protection locked="true" hidden="true"/>
    </xf>
    <xf numFmtId="164" fontId="24" fillId="2" borderId="18" xfId="0" applyFont="true" applyBorder="true" applyAlignment="true" applyProtection="true">
      <alignment horizontal="left" vertical="center" textRotation="0" wrapText="false" indent="8" shrinkToFit="false"/>
      <protection locked="true" hidden="true"/>
    </xf>
    <xf numFmtId="164" fontId="25" fillId="2" borderId="18" xfId="0" applyFont="true" applyBorder="true" applyAlignment="true" applyProtection="true">
      <alignment horizontal="right" vertical="center" textRotation="0" wrapText="true" indent="0" shrinkToFit="false"/>
      <protection locked="true" hidden="true"/>
    </xf>
    <xf numFmtId="164" fontId="4" fillId="2" borderId="48" xfId="0" applyFont="true" applyBorder="true" applyAlignment="true" applyProtection="true">
      <alignment horizontal="left" vertical="center" textRotation="0" wrapText="false" indent="8" shrinkToFit="false"/>
      <protection locked="true" hidden="true"/>
    </xf>
    <xf numFmtId="164" fontId="4" fillId="2" borderId="18" xfId="0" applyFont="true" applyBorder="true" applyAlignment="true" applyProtection="true">
      <alignment horizontal="left" vertical="center" textRotation="0" wrapText="false" indent="8" shrinkToFit="false"/>
      <protection locked="true" hidden="true"/>
    </xf>
    <xf numFmtId="164" fontId="4" fillId="2" borderId="49" xfId="0" applyFont="true" applyBorder="true" applyAlignment="true" applyProtection="true">
      <alignment horizontal="left" vertical="center" textRotation="0" wrapText="false" indent="8" shrinkToFit="false"/>
      <protection locked="true" hidden="true"/>
    </xf>
    <xf numFmtId="164" fontId="26" fillId="0" borderId="5" xfId="0" applyFont="true" applyBorder="true" applyAlignment="true" applyProtection="true">
      <alignment horizontal="left" vertical="center" textRotation="0" wrapText="false" indent="1" shrinkToFit="false"/>
      <protection locked="false" hidden="false"/>
    </xf>
    <xf numFmtId="164" fontId="4" fillId="2" borderId="50" xfId="0" applyFont="true" applyBorder="true" applyAlignment="true" applyProtection="true">
      <alignment horizontal="left" vertical="center" textRotation="0" wrapText="false" indent="8" shrinkToFit="false"/>
      <protection locked="true" hidden="true"/>
    </xf>
    <xf numFmtId="164" fontId="21" fillId="5" borderId="51" xfId="0" applyFont="true" applyBorder="true" applyAlignment="true" applyProtection="true">
      <alignment horizontal="center" vertical="center" textRotation="0" wrapText="false" indent="0" shrinkToFit="false"/>
      <protection locked="true" hidden="true"/>
    </xf>
    <xf numFmtId="164" fontId="21" fillId="5" borderId="52" xfId="0" applyFont="true" applyBorder="true" applyAlignment="true" applyProtection="true">
      <alignment horizontal="left" vertical="center" textRotation="0" wrapText="false" indent="0" shrinkToFit="false"/>
      <protection locked="true" hidden="true"/>
    </xf>
    <xf numFmtId="164" fontId="21" fillId="5" borderId="53" xfId="0" applyFont="true" applyBorder="true" applyAlignment="true" applyProtection="true">
      <alignment horizontal="left" vertical="center" textRotation="0" wrapText="false" indent="0" shrinkToFit="false"/>
      <protection locked="true" hidden="true"/>
    </xf>
    <xf numFmtId="164" fontId="21" fillId="5" borderId="0" xfId="0" applyFont="true" applyBorder="true" applyAlignment="true" applyProtection="true">
      <alignment horizontal="left" vertical="center" textRotation="0" wrapText="false" indent="0" shrinkToFit="false"/>
      <protection locked="true" hidden="true"/>
    </xf>
    <xf numFmtId="164" fontId="21" fillId="5" borderId="54" xfId="0" applyFont="true" applyBorder="true" applyAlignment="true" applyProtection="true">
      <alignment horizontal="left" vertical="center" textRotation="0" wrapText="false" indent="0" shrinkToFit="false"/>
      <protection locked="true" hidden="true"/>
    </xf>
    <xf numFmtId="164" fontId="21" fillId="5" borderId="8" xfId="0" applyFont="true" applyBorder="true" applyAlignment="true" applyProtection="true">
      <alignment horizontal="left" vertical="center" textRotation="0" wrapText="false" indent="0" shrinkToFit="false"/>
      <protection locked="true" hidden="tru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general"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4" borderId="49" xfId="0" applyFont="true" applyBorder="true" applyAlignment="true" applyProtection="false">
      <alignment horizontal="center" vertical="center" textRotation="0" wrapText="false" indent="0" shrinkToFit="false"/>
      <protection locked="true" hidden="false"/>
    </xf>
    <xf numFmtId="166" fontId="4" fillId="4" borderId="5"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false">
      <alignment horizontal="left" vertical="center" textRotation="0" wrapText="false" indent="0" shrinkToFit="false"/>
      <protection locked="true" hidden="false"/>
    </xf>
    <xf numFmtId="166" fontId="10" fillId="3" borderId="9" xfId="0" applyFont="true" applyBorder="true" applyAlignment="true" applyProtection="false">
      <alignment horizontal="general" vertical="center" textRotation="0" wrapText="false" indent="0" shrinkToFit="true"/>
      <protection locked="true" hidden="false"/>
    </xf>
    <xf numFmtId="166" fontId="0" fillId="0" borderId="5" xfId="0" applyFont="false" applyBorder="true" applyAlignment="true" applyProtection="false">
      <alignment horizontal="left" vertical="center" textRotation="0" wrapText="false" indent="1"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23" fillId="0" borderId="5" xfId="0" applyFont="tru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true" applyProtection="false">
      <alignment horizontal="left" vertical="center" textRotation="0" wrapText="false" indent="1" shrinkToFit="false"/>
      <protection locked="true" hidden="false"/>
    </xf>
    <xf numFmtId="166" fontId="29" fillId="0" borderId="5" xfId="0" applyFont="true" applyBorder="true" applyAlignment="true" applyProtection="false">
      <alignment horizontal="center"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6" fontId="29" fillId="0" borderId="7"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left" vertical="center" textRotation="0" wrapText="false" indent="1" shrinkToFit="true"/>
      <protection locked="true" hidden="false"/>
    </xf>
    <xf numFmtId="166" fontId="29" fillId="0" borderId="9" xfId="0" applyFont="true" applyBorder="true" applyAlignment="true" applyProtection="false">
      <alignment horizontal="center" vertical="bottom" textRotation="0" wrapText="false" indent="0" shrinkToFit="false"/>
      <protection locked="true" hidden="false"/>
    </xf>
    <xf numFmtId="166" fontId="10" fillId="3" borderId="7" xfId="0" applyFont="true" applyBorder="true" applyAlignment="true" applyProtection="false">
      <alignment horizontal="general" vertical="center" textRotation="0" wrapText="false" indent="0" shrinkToFit="true"/>
      <protection locked="true" hidden="false"/>
    </xf>
    <xf numFmtId="166" fontId="0" fillId="0" borderId="5" xfId="0" applyFont="false" applyBorder="true" applyAlignment="true" applyProtection="false">
      <alignment horizontal="left" vertical="center" textRotation="0" wrapText="false" indent="1" shrinkToFit="true"/>
      <protection locked="true" hidden="false"/>
    </xf>
    <xf numFmtId="166" fontId="10" fillId="3" borderId="10" xfId="0" applyFont="true" applyBorder="true" applyAlignment="true" applyProtection="false">
      <alignment horizontal="general" vertical="center" textRotation="0" wrapText="false" indent="0" shrinkToFit="tru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false">
      <alignment horizontal="center" vertical="bottom" textRotation="0" wrapText="fals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6" fontId="0" fillId="4" borderId="5" xfId="0" applyFont="false" applyBorder="true" applyAlignment="true" applyProtection="false">
      <alignment horizontal="center" vertical="top" textRotation="0" wrapText="false" indent="0" shrinkToFit="false"/>
      <protection locked="true" hidden="false"/>
    </xf>
    <xf numFmtId="166" fontId="21" fillId="5" borderId="0" xfId="0" applyFont="true" applyBorder="true" applyAlignment="true" applyProtection="false">
      <alignment horizontal="left" vertical="top" textRotation="0" wrapText="true" indent="1" shrinkToFit="false"/>
      <protection locked="true" hidden="false"/>
    </xf>
    <xf numFmtId="164" fontId="21" fillId="0" borderId="55" xfId="0" applyFont="true" applyBorder="true" applyAlignment="true" applyProtection="false">
      <alignment horizontal="left" vertical="center" textRotation="0" wrapText="false" indent="1" shrinkToFit="false"/>
      <protection locked="true" hidden="false"/>
    </xf>
    <xf numFmtId="166" fontId="21" fillId="0" borderId="55" xfId="0" applyFont="true" applyBorder="true" applyAlignment="true" applyProtection="false">
      <alignment horizontal="left" vertical="center" textRotation="0" wrapText="false" indent="1"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left"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left" vertical="center" textRotation="0" wrapText="false" indent="1"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29" fillId="0" borderId="5" xfId="0" applyFont="true" applyBorder="true" applyAlignment="true" applyProtection="false">
      <alignment horizontal="left"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6" fontId="21" fillId="0" borderId="49" xfId="0" applyFont="true" applyBorder="true" applyAlignment="true" applyProtection="false">
      <alignment horizontal="left" vertical="center" textRotation="0" wrapText="false" indent="1"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21" fillId="6" borderId="57" xfId="0" applyFont="true" applyBorder="true" applyAlignment="true" applyProtection="false">
      <alignment horizontal="center" vertical="center" textRotation="0" wrapText="false" indent="0" shrinkToFit="false"/>
      <protection locked="true" hidden="false"/>
    </xf>
    <xf numFmtId="166" fontId="0" fillId="6" borderId="58" xfId="0" applyFont="false" applyBorder="true" applyAlignment="true" applyProtection="false">
      <alignment horizontal="center" vertical="center" textRotation="0" wrapText="false" indent="0" shrinkToFit="false"/>
      <protection locked="true" hidden="false"/>
    </xf>
    <xf numFmtId="166" fontId="0" fillId="6" borderId="59" xfId="0" applyFont="false" applyBorder="true" applyAlignment="true" applyProtection="false">
      <alignment horizontal="center" vertical="center" textRotation="0" wrapText="false" indent="0" shrinkToFit="false"/>
      <protection locked="true" hidden="false"/>
    </xf>
    <xf numFmtId="166" fontId="21" fillId="6" borderId="60" xfId="0" applyFont="true" applyBorder="true" applyAlignment="true" applyProtection="false">
      <alignment horizontal="center" vertical="center" textRotation="0" wrapText="false" indent="0" shrinkToFit="false"/>
      <protection locked="true" hidden="false"/>
    </xf>
    <xf numFmtId="166" fontId="0" fillId="6" borderId="61" xfId="0" applyFont="false" applyBorder="true" applyAlignment="true" applyProtection="false">
      <alignment horizontal="center" vertical="center" textRotation="0" wrapText="false" indent="0" shrinkToFit="false"/>
      <protection locked="true" hidden="false"/>
    </xf>
    <xf numFmtId="164" fontId="0" fillId="6" borderId="62" xfId="0" applyFont="false" applyBorder="true" applyAlignment="true" applyProtection="false">
      <alignment horizontal="center" vertical="center" textRotation="0" wrapText="false" indent="0" shrinkToFit="false"/>
      <protection locked="true" hidden="false"/>
    </xf>
    <xf numFmtId="166" fontId="21" fillId="7" borderId="57" xfId="0" applyFont="true" applyBorder="true" applyAlignment="true" applyProtection="false">
      <alignment horizontal="center" vertical="center" textRotation="0" wrapText="false" indent="0" shrinkToFit="false"/>
      <protection locked="true" hidden="false"/>
    </xf>
    <xf numFmtId="166" fontId="0" fillId="7" borderId="58" xfId="0" applyFont="false" applyBorder="true" applyAlignment="true" applyProtection="false">
      <alignment horizontal="center" vertical="center" textRotation="0" wrapText="false" indent="0" shrinkToFit="false"/>
      <protection locked="true" hidden="false"/>
    </xf>
    <xf numFmtId="166" fontId="0" fillId="7" borderId="59"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1" fillId="7" borderId="60" xfId="0" applyFont="true" applyBorder="true" applyAlignment="true" applyProtection="false">
      <alignment horizontal="center" vertical="center" textRotation="0" wrapText="false" indent="0" shrinkToFit="false"/>
      <protection locked="true" hidden="false"/>
    </xf>
    <xf numFmtId="166" fontId="0" fillId="7" borderId="61" xfId="0" applyFont="false" applyBorder="true" applyAlignment="true" applyProtection="false">
      <alignment horizontal="center" vertical="center" textRotation="0" wrapText="false" indent="0" shrinkToFit="false"/>
      <protection locked="true" hidden="false"/>
    </xf>
    <xf numFmtId="164" fontId="0" fillId="7" borderId="62" xfId="0" applyFont="false" applyBorder="true" applyAlignment="true" applyProtection="false">
      <alignment horizontal="center" vertical="center" textRotation="0" wrapText="false" indent="0" shrinkToFit="false"/>
      <protection locked="true" hidden="false"/>
    </xf>
    <xf numFmtId="166" fontId="21" fillId="5" borderId="5" xfId="0" applyFont="true" applyBorder="true" applyAlignment="true" applyProtection="false">
      <alignment horizontal="left" vertical="center" textRotation="0" wrapText="false" indent="1" shrinkToFit="false"/>
      <protection locked="true" hidden="false"/>
    </xf>
    <xf numFmtId="164" fontId="4" fillId="4" borderId="34" xfId="0" applyFont="true" applyBorder="true" applyAlignment="true" applyProtection="false">
      <alignment horizontal="center" vertical="center" textRotation="0" wrapText="false" indent="0" shrinkToFit="false"/>
      <protection locked="true" hidden="false"/>
    </xf>
    <xf numFmtId="166" fontId="21" fillId="5" borderId="5" xfId="0" applyFont="true" applyBorder="true" applyAlignment="true" applyProtection="false">
      <alignment horizontal="left" vertical="top" textRotation="0" wrapText="true" indent="1" shrinkToFit="false"/>
      <protection locked="true" hidden="false"/>
    </xf>
    <xf numFmtId="166" fontId="29" fillId="0" borderId="5" xfId="0" applyFont="true" applyBorder="true" applyAlignment="true" applyProtection="false">
      <alignment horizontal="general" vertical="center" textRotation="0" wrapText="false" indent="0" shrinkToFit="false"/>
      <protection locked="true" hidden="false"/>
    </xf>
    <xf numFmtId="166" fontId="23" fillId="5" borderId="5" xfId="0" applyFont="true" applyBorder="true" applyAlignment="true" applyProtection="false">
      <alignment horizontal="left" vertical="center" textRotation="0" wrapText="false" indent="1" shrinkToFit="false"/>
      <protection locked="true" hidden="false"/>
    </xf>
    <xf numFmtId="164" fontId="4" fillId="4" borderId="5" xfId="0" applyFont="true" applyBorder="true" applyAlignment="true" applyProtection="false">
      <alignment horizontal="right" vertical="center" textRotation="0" wrapText="false" indent="0" shrinkToFit="false"/>
      <protection locked="true" hidden="false"/>
    </xf>
    <xf numFmtId="164" fontId="21" fillId="0" borderId="34"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3" fillId="5" borderId="5"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0" fillId="0" borderId="6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4" fillId="4" borderId="5" xfId="0" applyFont="true" applyBorder="true" applyAlignment="true" applyProtection="false">
      <alignment horizontal="center" vertical="center" textRotation="0" wrapText="false" indent="0" shrinkToFit="tru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6" fontId="4" fillId="4" borderId="5" xfId="0" applyFont="true" applyBorder="true" applyAlignment="true" applyProtection="false">
      <alignment horizontal="right" vertical="center" textRotation="0" wrapText="false" indent="0" shrinkToFit="tru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9" fillId="0" borderId="5" xfId="0" applyFont="true" applyBorder="true" applyAlignment="true" applyProtection="false">
      <alignment horizontal="left" vertical="center" textRotation="0" wrapText="false" indent="0" shrinkToFit="false"/>
      <protection locked="true" hidden="false"/>
    </xf>
    <xf numFmtId="166" fontId="21" fillId="6" borderId="64" xfId="0" applyFont="true" applyBorder="true" applyAlignment="true" applyProtection="false">
      <alignment horizontal="center" vertical="center" textRotation="0" wrapText="false" indent="0" shrinkToFit="false"/>
      <protection locked="true" hidden="false"/>
    </xf>
    <xf numFmtId="166" fontId="0" fillId="6" borderId="34" xfId="0" applyFont="false" applyBorder="true" applyAlignment="true" applyProtection="false">
      <alignment horizontal="center" vertical="center" textRotation="0" wrapText="false" indent="0" shrinkToFit="false"/>
      <protection locked="true" hidden="false"/>
    </xf>
    <xf numFmtId="164" fontId="0" fillId="6" borderId="65" xfId="0" applyFont="false" applyBorder="true" applyAlignment="true" applyProtection="false">
      <alignment horizontal="center" vertical="center" textRotation="0" wrapText="false" indent="0" shrinkToFit="false"/>
      <protection locked="true" hidden="false"/>
    </xf>
    <xf numFmtId="166" fontId="21" fillId="6" borderId="66" xfId="0" applyFont="true" applyBorder="true" applyAlignment="true" applyProtection="false">
      <alignment horizontal="center" vertical="center" textRotation="0" wrapText="false" indent="0" shrinkToFit="false"/>
      <protection locked="true" hidden="false"/>
    </xf>
    <xf numFmtId="166" fontId="0" fillId="6" borderId="67" xfId="0" applyFont="false" applyBorder="true" applyAlignment="true" applyProtection="false">
      <alignment horizontal="center" vertical="center" textRotation="0" wrapText="false" indent="0" shrinkToFit="false"/>
      <protection locked="true" hidden="false"/>
    </xf>
    <xf numFmtId="166" fontId="0" fillId="6" borderId="68" xfId="0" applyFont="false" applyBorder="true" applyAlignment="true" applyProtection="false">
      <alignment horizontal="center" vertical="center" textRotation="0" wrapText="false" indent="0" shrinkToFit="false"/>
      <protection locked="true" hidden="false"/>
    </xf>
    <xf numFmtId="166" fontId="21" fillId="7" borderId="69" xfId="0" applyFont="true" applyBorder="true" applyAlignment="true" applyProtection="false">
      <alignment horizontal="center" vertical="center" textRotation="0" wrapText="false" indent="0" shrinkToFit="false"/>
      <protection locked="true" hidden="false"/>
    </xf>
    <xf numFmtId="166" fontId="0" fillId="7" borderId="63" xfId="0" applyFont="false" applyBorder="true" applyAlignment="true" applyProtection="false">
      <alignment horizontal="center" vertical="center" textRotation="0" wrapText="false" indent="0" shrinkToFit="false"/>
      <protection locked="true" hidden="false"/>
    </xf>
    <xf numFmtId="164" fontId="0" fillId="7" borderId="7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false">
      <alignment horizontal="general" vertical="center" textRotation="0" wrapText="false" indent="0" shrinkToFit="false"/>
      <protection locked="true" hidden="false"/>
    </xf>
    <xf numFmtId="166" fontId="4" fillId="4" borderId="34" xfId="0" applyFont="true" applyBorder="true" applyAlignment="true" applyProtection="false">
      <alignment horizontal="left" vertical="center" textRotation="0" wrapText="false" indent="0" shrinkToFit="false"/>
      <protection locked="true" hidden="false"/>
    </xf>
    <xf numFmtId="166" fontId="21" fillId="0" borderId="57" xfId="0" applyFont="true" applyBorder="true" applyAlignment="true" applyProtection="false">
      <alignment horizontal="center" vertical="center" textRotation="0" wrapText="false" indent="0" shrinkToFit="false"/>
      <protection locked="true" hidden="false"/>
    </xf>
    <xf numFmtId="166"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21" fillId="0" borderId="60" xfId="0" applyFont="true" applyBorder="true" applyAlignment="true" applyProtection="false">
      <alignment horizontal="center" vertical="center" textRotation="0" wrapText="false" indent="0" shrinkToFit="false"/>
      <protection locked="true" hidden="false"/>
    </xf>
    <xf numFmtId="166" fontId="0" fillId="0" borderId="61" xfId="0" applyFont="false" applyBorder="true" applyAlignment="true" applyProtection="false">
      <alignment horizontal="center" vertical="center" textRotation="0" wrapText="false" indent="0" shrinkToFit="false"/>
      <protection locked="true" hidden="false"/>
    </xf>
    <xf numFmtId="166" fontId="0" fillId="0" borderId="62" xfId="0" applyFont="false" applyBorder="true" applyAlignment="true" applyProtection="false">
      <alignment horizontal="center" vertical="center" textRotation="0" wrapText="false" indent="0" shrinkToFit="false"/>
      <protection locked="true" hidden="false"/>
    </xf>
    <xf numFmtId="166" fontId="0" fillId="5" borderId="5"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3"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9"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23" fillId="0" borderId="7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1" shrinkToFit="false"/>
      <protection locked="false" hidden="false"/>
    </xf>
    <xf numFmtId="166" fontId="5" fillId="0" borderId="72" xfId="0" applyFont="true" applyBorder="true" applyAlignment="true" applyProtection="true">
      <alignment horizontal="center" vertical="bottom" textRotation="0" wrapText="false" indent="0" shrinkToFit="false"/>
      <protection locked="true" hidden="true"/>
    </xf>
    <xf numFmtId="164" fontId="5" fillId="0" borderId="49" xfId="0" applyFont="true" applyBorder="true" applyAlignment="false" applyProtection="true">
      <alignment horizontal="general" vertical="bottom" textRotation="0" wrapText="false" indent="0" shrinkToFit="false"/>
      <protection locked="true" hidden="true"/>
    </xf>
    <xf numFmtId="164" fontId="5" fillId="0" borderId="5" xfId="0" applyFont="true" applyBorder="true" applyAlignment="false" applyProtection="true">
      <alignment horizontal="general" vertical="bottom" textRotation="0" wrapText="false" indent="0" shrinkToFit="false"/>
      <protection locked="true" hidden="true"/>
    </xf>
    <xf numFmtId="171" fontId="6" fillId="0" borderId="5" xfId="0" applyFont="true" applyBorder="true" applyAlignment="true" applyProtection="true">
      <alignment horizontal="left" vertical="center" textRotation="0" wrapText="false" indent="1"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true" hidden="true"/>
    </xf>
    <xf numFmtId="164" fontId="6" fillId="0" borderId="7" xfId="0" applyFont="true" applyBorder="true" applyAlignment="true" applyProtection="true">
      <alignment horizontal="center" vertical="bottom" textRotation="0" wrapText="false" indent="0" shrinkToFit="false"/>
      <protection locked="true" hidden="true"/>
    </xf>
    <xf numFmtId="166" fontId="5"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57" xfId="0" applyFont="true" applyBorder="true" applyAlignment="true" applyProtection="true">
      <alignment horizontal="center" vertical="bottom" textRotation="0" wrapText="false" indent="0" shrinkToFit="false"/>
      <protection locked="true" hidden="true"/>
    </xf>
    <xf numFmtId="166" fontId="29" fillId="0" borderId="73" xfId="0" applyFont="true" applyBorder="true" applyAlignment="true" applyProtection="true">
      <alignment horizontal="center" vertical="bottom" textRotation="0" wrapText="false" indent="0" shrinkToFit="false"/>
      <protection locked="true" hidden="true"/>
    </xf>
    <xf numFmtId="166" fontId="5" fillId="0" borderId="73" xfId="0" applyFont="true" applyBorder="true" applyAlignment="true" applyProtection="true">
      <alignment horizontal="center" vertical="bottom" textRotation="0" wrapText="false" indent="0" shrinkToFit="false"/>
      <protection locked="true" hidden="true"/>
    </xf>
    <xf numFmtId="171" fontId="5" fillId="0" borderId="73" xfId="0" applyFont="true" applyBorder="true" applyAlignment="true" applyProtection="true">
      <alignment horizontal="center" vertical="bottom" textRotation="0" wrapText="false" indent="0" shrinkToFit="false"/>
      <protection locked="true" hidden="true"/>
    </xf>
    <xf numFmtId="171" fontId="5" fillId="0" borderId="59"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5" fillId="0" borderId="57" xfId="0" applyFont="true" applyBorder="true" applyAlignment="true" applyProtection="true">
      <alignment horizontal="center" vertical="bottom" textRotation="0" wrapText="false" indent="0" shrinkToFit="false"/>
      <protection locked="true" hidden="true"/>
    </xf>
    <xf numFmtId="166" fontId="5" fillId="0" borderId="59"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0" borderId="64" xfId="0" applyFont="true" applyBorder="true" applyAlignment="true" applyProtection="true">
      <alignment horizontal="center" vertical="bottom" textRotation="0" wrapText="false" indent="0" shrinkToFit="false"/>
      <protection locked="true" hidden="true"/>
    </xf>
    <xf numFmtId="166" fontId="29" fillId="0" borderId="5" xfId="0" applyFont="true" applyBorder="true" applyAlignment="true" applyProtection="true">
      <alignment horizontal="center" vertical="bottom" textRotation="0" wrapText="false" indent="0" shrinkToFit="false"/>
      <protection locked="true" hidden="true"/>
    </xf>
    <xf numFmtId="171" fontId="5" fillId="0" borderId="5" xfId="0" applyFont="true" applyBorder="true" applyAlignment="true" applyProtection="true">
      <alignment horizontal="center" vertical="bottom" textRotation="0" wrapText="false" indent="0" shrinkToFit="false"/>
      <protection locked="true" hidden="true"/>
    </xf>
    <xf numFmtId="171" fontId="5" fillId="0" borderId="65" xfId="0" applyFont="true" applyBorder="true" applyAlignment="true" applyProtection="true">
      <alignment horizontal="center" vertical="bottom" textRotation="0" wrapText="false" indent="0" shrinkToFit="false"/>
      <protection locked="true" hidden="true"/>
    </xf>
    <xf numFmtId="164" fontId="5" fillId="0" borderId="64" xfId="0" applyFont="true" applyBorder="true" applyAlignment="true" applyProtection="true">
      <alignment horizontal="center" vertical="bottom" textRotation="0" wrapText="false" indent="0" shrinkToFit="false"/>
      <protection locked="true" hidden="true"/>
    </xf>
    <xf numFmtId="166" fontId="5" fillId="0" borderId="65" xfId="0" applyFont="true" applyBorder="true" applyAlignment="true" applyProtection="true">
      <alignment horizontal="center" vertical="bottom" textRotation="0" wrapText="false" indent="0" shrinkToFit="false"/>
      <protection locked="true" hidden="true"/>
    </xf>
    <xf numFmtId="166" fontId="6" fillId="0" borderId="7" xfId="0" applyFont="true" applyBorder="true" applyAlignment="true" applyProtection="true">
      <alignment horizontal="left" vertical="center" textRotation="0" wrapText="false" indent="1" shrinkToFit="false"/>
      <protection locked="false" hidden="false"/>
    </xf>
    <xf numFmtId="164" fontId="6" fillId="0" borderId="74" xfId="0" applyFont="true" applyBorder="true" applyAlignment="true" applyProtection="true">
      <alignment horizontal="center" vertical="bottom" textRotation="0" wrapText="false" indent="0" shrinkToFit="false"/>
      <protection locked="true" hidden="true"/>
    </xf>
    <xf numFmtId="166" fontId="29" fillId="0" borderId="7" xfId="0" applyFont="true" applyBorder="true" applyAlignment="true" applyProtection="true">
      <alignment horizontal="center" vertical="bottom" textRotation="0" wrapText="false" indent="0" shrinkToFit="false"/>
      <protection locked="true" hidden="true"/>
    </xf>
    <xf numFmtId="171" fontId="5" fillId="0" borderId="75" xfId="0" applyFont="true" applyBorder="true" applyAlignment="true" applyProtection="true">
      <alignment horizontal="center" vertical="bottom" textRotation="0" wrapText="false" indent="0" shrinkToFit="false"/>
      <protection locked="true" hidden="true"/>
    </xf>
    <xf numFmtId="171" fontId="5" fillId="0" borderId="62" xfId="0" applyFont="true" applyBorder="true" applyAlignment="true" applyProtection="true">
      <alignment horizontal="center" vertical="bottom" textRotation="0" wrapText="false" indent="0" shrinkToFit="false"/>
      <protection locked="true" hidden="true"/>
    </xf>
    <xf numFmtId="164" fontId="5" fillId="0" borderId="60" xfId="0" applyFont="true" applyBorder="true" applyAlignment="true" applyProtection="true">
      <alignment horizontal="center" vertical="bottom" textRotation="0" wrapText="false" indent="0" shrinkToFit="false"/>
      <protection locked="true" hidden="true"/>
    </xf>
    <xf numFmtId="166" fontId="5" fillId="0" borderId="75" xfId="0" applyFont="true" applyBorder="true" applyAlignment="true" applyProtection="true">
      <alignment horizontal="center" vertical="bottom" textRotation="0" wrapText="false" indent="0" shrinkToFit="false"/>
      <protection locked="true" hidden="true"/>
    </xf>
    <xf numFmtId="166" fontId="5" fillId="0" borderId="62" xfId="0" applyFont="true" applyBorder="true" applyAlignment="true" applyProtection="true">
      <alignment horizontal="center" vertical="bottom" textRotation="0" wrapText="false" indent="0" shrinkToFit="false"/>
      <protection locked="true" hidden="true"/>
    </xf>
    <xf numFmtId="164" fontId="6" fillId="0" borderId="8" xfId="0" applyFont="true" applyBorder="true" applyAlignment="true" applyProtection="false">
      <alignment horizontal="right" vertical="center" textRotation="0" wrapText="false" indent="0" shrinkToFit="false"/>
      <protection locked="true" hidden="false"/>
    </xf>
    <xf numFmtId="166" fontId="29" fillId="0" borderId="58" xfId="0" applyFont="true" applyBorder="true" applyAlignment="true" applyProtection="true">
      <alignment horizontal="center" vertical="bottom" textRotation="0" wrapText="false" indent="0" shrinkToFit="false"/>
      <protection locked="true" hidden="true"/>
    </xf>
    <xf numFmtId="166" fontId="6" fillId="0" borderId="5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true"/>
    </xf>
    <xf numFmtId="166" fontId="6" fillId="8" borderId="5" xfId="0" applyFont="true" applyBorder="true" applyAlignment="true" applyProtection="true">
      <alignment horizontal="left" vertical="center" textRotation="0" wrapText="false" indent="1" shrinkToFit="false"/>
      <protection locked="false" hidden="false"/>
    </xf>
    <xf numFmtId="166" fontId="29" fillId="0" borderId="34" xfId="0" applyFont="true" applyBorder="true" applyAlignment="true" applyProtection="true">
      <alignment horizontal="center" vertical="bottom" textRotation="0" wrapText="false" indent="0" shrinkToFit="false"/>
      <protection locked="true" hidden="true"/>
    </xf>
    <xf numFmtId="166" fontId="6" fillId="0" borderId="65" xfId="0" applyFont="true" applyBorder="true" applyAlignment="true" applyProtection="false">
      <alignment horizontal="center" vertical="bottom" textRotation="0" wrapText="false" indent="0" shrinkToFit="false"/>
      <protection locked="true" hidden="false"/>
    </xf>
    <xf numFmtId="164" fontId="6" fillId="9" borderId="5" xfId="0" applyFont="true" applyBorder="true" applyAlignment="true" applyProtection="true">
      <alignment horizontal="left" vertical="center" textRotation="0" wrapText="false" indent="1" shrinkToFit="false"/>
      <protection locked="false" hidden="false"/>
    </xf>
    <xf numFmtId="166" fontId="6" fillId="0" borderId="5" xfId="0" applyFont="true" applyBorder="true" applyAlignment="false" applyProtection="true">
      <alignment horizontal="general" vertical="bottom" textRotation="0" wrapText="false" indent="0" shrinkToFit="false"/>
      <protection locked="true" hidden="true"/>
    </xf>
    <xf numFmtId="166" fontId="6" fillId="0" borderId="49" xfId="0" applyFont="true" applyBorder="true" applyAlignment="true" applyProtection="true">
      <alignment horizontal="center" vertical="bottom" textRotation="0" wrapText="false" indent="0" shrinkToFit="false"/>
      <protection locked="true" hidden="true"/>
    </xf>
    <xf numFmtId="166" fontId="6" fillId="0" borderId="5" xfId="0" applyFont="true" applyBorder="true" applyAlignment="true" applyProtection="true">
      <alignment horizontal="center" vertical="bottom" textRotation="0" wrapText="false" indent="0" shrinkToFit="false"/>
      <protection locked="true" hidden="true"/>
    </xf>
    <xf numFmtId="171" fontId="6" fillId="0" borderId="0" xfId="0" applyFont="true" applyBorder="true" applyAlignment="false" applyProtection="true">
      <alignment horizontal="general" vertical="bottom" textRotation="0" wrapText="false" indent="0" shrinkToFit="false"/>
      <protection locked="true" hidden="true"/>
    </xf>
    <xf numFmtId="164" fontId="5" fillId="2" borderId="5" xfId="0" applyFont="true" applyBorder="true" applyAlignment="true" applyProtection="true">
      <alignment horizontal="center" vertical="bottom" textRotation="0" wrapText="false" indent="0" shrinkToFit="false"/>
      <protection locked="true" hidden="true"/>
    </xf>
    <xf numFmtId="166" fontId="5" fillId="0" borderId="56" xfId="0" applyFont="true" applyBorder="true" applyAlignment="true" applyProtection="true">
      <alignment horizontal="general" vertical="bottom" textRotation="0" wrapText="false" indent="0" shrinkToFit="false"/>
      <protection locked="true" hidden="true"/>
    </xf>
    <xf numFmtId="164" fontId="5" fillId="0" borderId="48" xfId="0" applyFont="true" applyBorder="true" applyAlignment="true" applyProtection="true">
      <alignment horizontal="center" vertical="bottom" textRotation="0" wrapText="false" indent="0" shrinkToFit="false"/>
      <protection locked="true" hidden="true"/>
    </xf>
    <xf numFmtId="164" fontId="5" fillId="0" borderId="76" xfId="0" applyFont="true" applyBorder="true" applyAlignment="true" applyProtection="true">
      <alignment horizontal="center" vertical="bottom" textRotation="0" wrapText="false" indent="0" shrinkToFit="false"/>
      <protection locked="true" hidden="true"/>
    </xf>
    <xf numFmtId="166" fontId="5" fillId="0" borderId="34" xfId="0" applyFont="true" applyBorder="true" applyAlignment="true" applyProtection="true">
      <alignment horizontal="center" vertical="bottom" textRotation="0" wrapText="false" indent="0" shrinkToFit="false"/>
      <protection locked="true" hidden="true"/>
    </xf>
    <xf numFmtId="166" fontId="5" fillId="0" borderId="77"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center" vertical="bottom" textRotation="0" wrapText="false" indent="0" shrinkToFit="false"/>
      <protection locked="true" hidden="true"/>
    </xf>
    <xf numFmtId="164" fontId="5" fillId="0" borderId="79" xfId="0" applyFont="true" applyBorder="true" applyAlignment="true" applyProtection="true">
      <alignment horizontal="center" vertical="bottom" textRotation="0" wrapText="false" indent="0" shrinkToFit="false"/>
      <protection locked="true" hidden="true"/>
    </xf>
    <xf numFmtId="164" fontId="5" fillId="0" borderId="49" xfId="0" applyFont="true" applyBorder="true" applyAlignment="true" applyProtection="true">
      <alignment horizontal="center" vertical="bottom" textRotation="0" wrapText="false" indent="0" shrinkToFit="false"/>
      <protection locked="true" hidden="true"/>
    </xf>
    <xf numFmtId="164" fontId="5" fillId="0" borderId="78" xfId="0" applyFont="true" applyBorder="true" applyAlignment="false" applyProtection="true">
      <alignment horizontal="general" vertical="bottom" textRotation="0" wrapText="false" indent="0" shrinkToFit="false"/>
      <protection locked="true" hidden="true"/>
    </xf>
    <xf numFmtId="164" fontId="5" fillId="0" borderId="79"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9" borderId="5" xfId="0" applyFont="true" applyBorder="true" applyAlignment="false" applyProtection="true">
      <alignment horizontal="general" vertical="bottom" textRotation="0" wrapText="false" indent="0" shrinkToFit="false"/>
      <protection locked="true" hidden="true"/>
    </xf>
    <xf numFmtId="164" fontId="6" fillId="8" borderId="5" xfId="0" applyFont="true" applyBorder="true" applyAlignment="false" applyProtection="true">
      <alignment horizontal="general" vertical="bottom" textRotation="0" wrapText="false" indent="0" shrinkToFit="false"/>
      <protection locked="true" hidden="true"/>
    </xf>
    <xf numFmtId="164" fontId="6" fillId="0" borderId="60" xfId="0" applyFont="true" applyBorder="true" applyAlignment="true" applyProtection="true">
      <alignment horizontal="center" vertical="bottom" textRotation="0" wrapText="false" indent="0" shrinkToFit="false"/>
      <protection locked="true" hidden="true"/>
    </xf>
    <xf numFmtId="166" fontId="29" fillId="0" borderId="61" xfId="0" applyFont="true" applyBorder="true" applyAlignment="true" applyProtection="true">
      <alignment horizontal="center" vertical="bottom" textRotation="0" wrapText="false" indent="0" shrinkToFit="false"/>
      <protection locked="true" hidden="true"/>
    </xf>
    <xf numFmtId="164" fontId="0" fillId="0" borderId="62"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true">
      <alignment horizontal="center" vertical="bottom" textRotation="0" wrapText="false" indent="0" shrinkToFit="false"/>
      <protection locked="true" hidden="true"/>
    </xf>
    <xf numFmtId="166" fontId="29" fillId="0" borderId="80" xfId="0" applyFont="true" applyBorder="true" applyAlignment="true" applyProtection="true">
      <alignment horizontal="left" vertical="bottom" textRotation="0" wrapText="false" indent="0" shrinkToFit="false"/>
      <protection locked="true" hidden="true"/>
    </xf>
    <xf numFmtId="164" fontId="5" fillId="0" borderId="17" xfId="0" applyFont="true" applyBorder="true" applyAlignment="false" applyProtection="true">
      <alignment horizontal="general" vertical="bottom" textRotation="0" wrapText="false" indent="0" shrinkToFit="false"/>
      <protection locked="true" hidden="true"/>
    </xf>
    <xf numFmtId="164" fontId="5" fillId="0" borderId="77" xfId="0" applyFont="true" applyBorder="true" applyAlignment="true" applyProtection="true">
      <alignment horizontal="center" vertical="bottom" textRotation="0" wrapText="false" indent="0" shrinkToFit="false"/>
      <protection locked="true" hidden="true"/>
    </xf>
    <xf numFmtId="166" fontId="29" fillId="0" borderId="77"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6" fillId="7" borderId="5"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64" fontId="23" fillId="0" borderId="49" xfId="0" applyFont="tru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6" fontId="26" fillId="4" borderId="49"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6" borderId="73" xfId="0" applyFont="false" applyBorder="true" applyAlignment="false" applyProtection="false">
      <alignment horizontal="general" vertical="bottom" textRotation="0" wrapText="false" indent="0" shrinkToFit="false"/>
      <protection locked="true" hidden="false"/>
    </xf>
    <xf numFmtId="164" fontId="0" fillId="6" borderId="73"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81" xfId="0" applyFont="true" applyBorder="true" applyAlignment="true" applyProtection="false">
      <alignment horizontal="right" vertical="bottom" textRotation="0" wrapText="false" indent="0" shrinkToFit="false"/>
      <protection locked="true" hidden="false"/>
    </xf>
    <xf numFmtId="165" fontId="6" fillId="0" borderId="80"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6" fontId="0" fillId="0" borderId="82" xfId="0" applyFont="fals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true" applyProtection="false">
      <alignment horizontal="righ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6" fillId="0" borderId="83" xfId="0" applyFont="true" applyBorder="true" applyAlignment="true" applyProtection="false">
      <alignment horizontal="center" vertical="bottom" textRotation="0" wrapText="false" indent="0" shrinkToFit="false"/>
      <protection locked="true" hidden="false"/>
    </xf>
    <xf numFmtId="164" fontId="6" fillId="0" borderId="73"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right" vertical="bottom" textRotation="0" wrapText="false" indent="0" shrinkToFit="false"/>
      <protection locked="true" hidden="false"/>
    </xf>
    <xf numFmtId="164" fontId="0" fillId="0" borderId="62" xfId="0" applyFont="fals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false">
      <alignment horizontal="right" vertical="bottom" textRotation="0" wrapText="false" indent="0" shrinkToFit="false"/>
      <protection locked="true" hidden="false"/>
    </xf>
    <xf numFmtId="168" fontId="0" fillId="0" borderId="59" xfId="0" applyFont="false" applyBorder="true" applyAlignment="true" applyProtection="false">
      <alignment horizontal="left" vertical="bottom" textRotation="0" wrapText="false" indent="0" shrinkToFit="false"/>
      <protection locked="true" hidden="false"/>
    </xf>
    <xf numFmtId="164" fontId="6" fillId="0" borderId="64" xfId="0" applyFont="tru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6" fillId="0" borderId="84" xfId="0" applyFont="true" applyBorder="true" applyAlignment="true" applyProtection="false">
      <alignment horizontal="right"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true" applyProtection="false">
      <alignment horizontal="left" vertical="bottom" textRotation="0" wrapText="false" indent="0" shrinkToFit="false"/>
      <protection locked="true" hidden="false"/>
    </xf>
    <xf numFmtId="164" fontId="6" fillId="0" borderId="81" xfId="0" applyFont="true" applyBorder="true" applyAlignment="true" applyProtection="true">
      <alignment horizontal="right" vertical="bottom" textRotation="0" wrapText="false" indent="0" shrinkToFit="false"/>
      <protection locked="false" hidden="false"/>
    </xf>
    <xf numFmtId="164" fontId="0" fillId="0" borderId="82"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0" fillId="0" borderId="77" xfId="0" applyFont="false" applyBorder="true" applyAlignment="false" applyProtection="true">
      <alignment horizontal="general" vertical="bottom" textRotation="0" wrapText="false" indent="0" shrinkToFit="false"/>
      <protection locked="false" hidden="false"/>
    </xf>
    <xf numFmtId="164" fontId="0" fillId="0" borderId="78" xfId="0" applyFont="false" applyBorder="true" applyAlignment="false" applyProtection="true">
      <alignment horizontal="general" vertical="bottom" textRotation="0" wrapText="false" indent="0" shrinkToFit="false"/>
      <protection locked="false" hidden="false"/>
    </xf>
    <xf numFmtId="164" fontId="0" fillId="0" borderId="79" xfId="0" applyFont="false" applyBorder="true" applyAlignment="false" applyProtection="true">
      <alignment horizontal="general" vertical="bottom" textRotation="0" wrapText="false" indent="0" shrinkToFit="false"/>
      <protection locked="false" hidden="false"/>
    </xf>
    <xf numFmtId="164" fontId="6" fillId="0" borderId="69" xfId="0" applyFont="true" applyBorder="true" applyAlignment="true" applyProtection="true">
      <alignment horizontal="right" vertical="bottom" textRotation="0" wrapText="false" indent="0" shrinkToFit="false"/>
      <protection locked="false" hidden="false"/>
    </xf>
    <xf numFmtId="166" fontId="0" fillId="0" borderId="70" xfId="0" applyFont="false" applyBorder="true" applyAlignment="true" applyProtection="true">
      <alignment horizontal="left" vertical="bottom" textRotation="0" wrapText="false" indent="0" shrinkToFit="false"/>
      <protection locked="false" hidden="false"/>
    </xf>
    <xf numFmtId="166" fontId="0" fillId="0" borderId="72" xfId="0" applyFont="false" applyBorder="true" applyAlignment="false" applyProtection="true">
      <alignment horizontal="general" vertical="bottom" textRotation="0" wrapText="false" indent="0" shrinkToFit="false"/>
      <protection locked="false" hidden="false"/>
    </xf>
    <xf numFmtId="164" fontId="6" fillId="0" borderId="85" xfId="0" applyFont="true" applyBorder="true" applyAlignment="true" applyProtection="true">
      <alignment horizontal="center" vertical="bottom" textRotation="0" wrapText="false" indent="0" shrinkToFit="false"/>
      <protection locked="false" hidden="false"/>
    </xf>
    <xf numFmtId="164" fontId="6" fillId="0" borderId="86" xfId="0" applyFont="true" applyBorder="true" applyAlignment="true" applyProtection="true">
      <alignment horizontal="center" vertical="bottom" textRotation="0" wrapText="false" indent="0" shrinkToFit="false"/>
      <protection locked="false" hidden="false"/>
    </xf>
    <xf numFmtId="164" fontId="6" fillId="0" borderId="87" xfId="0" applyFont="true" applyBorder="true" applyAlignment="true" applyProtection="true">
      <alignment horizontal="center" vertical="bottom" textRotation="0" wrapText="false" indent="0" shrinkToFit="false"/>
      <protection locked="false" hidden="false"/>
    </xf>
    <xf numFmtId="164" fontId="6" fillId="0" borderId="60" xfId="0" applyFont="true" applyBorder="true" applyAlignment="true" applyProtection="true">
      <alignment horizontal="right" vertical="bottom" textRotation="0" wrapText="false" indent="0" shrinkToFit="false"/>
      <protection locked="false" hidden="false"/>
    </xf>
    <xf numFmtId="166" fontId="0" fillId="0" borderId="62" xfId="0" applyFont="false" applyBorder="true" applyAlignment="true" applyProtection="true">
      <alignment horizontal="left" vertical="bottom" textRotation="0" wrapText="false" indent="0" shrinkToFit="false"/>
      <protection locked="false" hidden="false"/>
    </xf>
    <xf numFmtId="164" fontId="6" fillId="0" borderId="88" xfId="0" applyFont="true" applyBorder="true" applyAlignment="true" applyProtection="true">
      <alignment horizontal="right" vertical="bottom" textRotation="0" wrapText="false" indent="0" shrinkToFit="false"/>
      <protection locked="false" hidden="false"/>
    </xf>
    <xf numFmtId="171" fontId="0" fillId="0" borderId="5" xfId="0" applyFont="false" applyBorder="true" applyAlignment="true" applyProtection="true">
      <alignment horizontal="center" vertical="bottom" textRotation="0" wrapText="false" indent="0" shrinkToFit="false"/>
      <protection locked="false" hidden="false"/>
    </xf>
    <xf numFmtId="171" fontId="0" fillId="0" borderId="65" xfId="0" applyFont="false" applyBorder="true" applyAlignment="true" applyProtection="true">
      <alignment horizontal="center" vertical="bottom" textRotation="0" wrapText="false" indent="0" shrinkToFit="false"/>
      <protection locked="false" hidden="false"/>
    </xf>
    <xf numFmtId="164" fontId="6" fillId="0" borderId="57" xfId="0" applyFont="true" applyBorder="true" applyAlignment="true" applyProtection="true">
      <alignment horizontal="right" vertical="bottom" textRotation="0" wrapText="false" indent="0" shrinkToFit="false"/>
      <protection locked="false" hidden="false"/>
    </xf>
    <xf numFmtId="166" fontId="0" fillId="0" borderId="59" xfId="0" applyFont="false" applyBorder="true" applyAlignment="true" applyProtection="true">
      <alignment horizontal="left" vertical="bottom" textRotation="0" wrapText="false" indent="0" shrinkToFit="false"/>
      <protection locked="false" hidden="false"/>
    </xf>
    <xf numFmtId="164" fontId="6" fillId="0" borderId="89" xfId="0" applyFont="true" applyBorder="true" applyAlignment="true" applyProtection="true">
      <alignment horizontal="right" vertical="bottom" textRotation="0" wrapText="false" indent="0" shrinkToFit="false"/>
      <protection locked="false" hidden="false"/>
    </xf>
    <xf numFmtId="164" fontId="6" fillId="0" borderId="64" xfId="0" applyFont="true" applyBorder="true" applyAlignment="true" applyProtection="true">
      <alignment horizontal="right" vertical="bottom" textRotation="0" wrapText="false" indent="0" shrinkToFit="false"/>
      <protection locked="false" hidden="false"/>
    </xf>
    <xf numFmtId="166" fontId="0" fillId="0" borderId="65" xfId="0" applyFont="false" applyBorder="true" applyAlignment="true" applyProtection="true">
      <alignment horizontal="left" vertical="bottom" textRotation="0" wrapText="false" indent="0" shrinkToFit="false"/>
      <protection locked="false" hidden="false"/>
    </xf>
    <xf numFmtId="164" fontId="6" fillId="0" borderId="90" xfId="0" applyFont="true" applyBorder="true" applyAlignment="true" applyProtection="true">
      <alignment horizontal="right" vertical="bottom" textRotation="0" wrapText="false" indent="0" shrinkToFit="false"/>
      <protection locked="false" hidden="false"/>
    </xf>
    <xf numFmtId="171" fontId="0" fillId="0" borderId="7" xfId="0" applyFont="false" applyBorder="true" applyAlignment="true" applyProtection="true">
      <alignment horizontal="center" vertical="bottom" textRotation="0" wrapText="false" indent="0" shrinkToFit="false"/>
      <protection locked="false" hidden="false"/>
    </xf>
    <xf numFmtId="171" fontId="0" fillId="0" borderId="91" xfId="0" applyFont="false" applyBorder="true" applyAlignment="true" applyProtection="true">
      <alignment horizontal="center" vertical="bottom" textRotation="0" wrapText="false" indent="0" shrinkToFit="false"/>
      <protection locked="false" hidden="false"/>
    </xf>
    <xf numFmtId="166" fontId="0" fillId="0" borderId="34" xfId="0" applyFont="false" applyBorder="true" applyAlignment="true" applyProtection="true">
      <alignment horizontal="left" vertical="bottom" textRotation="0" wrapText="false" indent="0" shrinkToFit="false"/>
      <protection locked="false" hidden="false"/>
    </xf>
    <xf numFmtId="164" fontId="6" fillId="0" borderId="77" xfId="0" applyFont="true" applyBorder="true" applyAlignment="true" applyProtection="true">
      <alignment horizontal="left" vertical="bottom" textRotation="0" wrapText="false" indent="0" shrinkToFit="false"/>
      <protection locked="false" hidden="false"/>
    </xf>
    <xf numFmtId="166" fontId="0" fillId="0" borderId="61" xfId="0" applyFont="false" applyBorder="true" applyAlignment="true" applyProtection="true">
      <alignment horizontal="lef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71" fontId="0" fillId="0" borderId="58" xfId="0" applyFont="false" applyBorder="true" applyAlignment="true" applyProtection="true">
      <alignment horizontal="left" vertical="bottom" textRotation="0" wrapText="false" indent="0" shrinkToFit="false"/>
      <protection locked="fals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71" fontId="0" fillId="0" borderId="34" xfId="0" applyFont="false" applyBorder="true" applyAlignment="true" applyProtection="true">
      <alignment horizontal="left" vertical="bottom" textRotation="0" wrapText="false" indent="0" shrinkToFit="false"/>
      <protection locked="false" hidden="false"/>
    </xf>
    <xf numFmtId="171" fontId="0" fillId="0" borderId="65" xfId="0" applyFont="false" applyBorder="true" applyAlignment="true" applyProtection="true">
      <alignment horizontal="left" vertical="bottom" textRotation="0" wrapText="false" indent="0" shrinkToFit="false"/>
      <protection locked="false" hidden="false"/>
    </xf>
    <xf numFmtId="171" fontId="0" fillId="0" borderId="59" xfId="0" applyFont="false" applyBorder="true" applyAlignment="true" applyProtection="true">
      <alignment horizontal="left" vertical="bottom" textRotation="0" wrapText="false" indent="0" shrinkToFit="false"/>
      <protection locked="false" hidden="false"/>
    </xf>
    <xf numFmtId="171" fontId="0" fillId="0" borderId="62" xfId="0" applyFont="false" applyBorder="true" applyAlignment="true" applyProtection="true">
      <alignment horizontal="left" vertical="bottom" textRotation="0" wrapText="false" indent="0" shrinkToFit="false"/>
      <protection locked="false" hidden="false"/>
    </xf>
    <xf numFmtId="166" fontId="0" fillId="0" borderId="8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6" fillId="0" borderId="74" xfId="0" applyFont="true" applyBorder="true" applyAlignment="true" applyProtection="true">
      <alignment horizontal="right" vertical="bottom" textRotation="0" wrapText="false" indent="0" shrinkToFit="false"/>
      <protection locked="false" hidden="false"/>
    </xf>
    <xf numFmtId="171" fontId="0" fillId="0" borderId="91" xfId="0" applyFont="false" applyBorder="true" applyAlignment="true" applyProtection="true">
      <alignment horizontal="left" vertical="bottom" textRotation="0" wrapText="false" indent="0" shrinkToFit="false"/>
      <protection locked="false" hidden="false"/>
    </xf>
    <xf numFmtId="173" fontId="0" fillId="0" borderId="82" xfId="0" applyFont="false" applyBorder="true" applyAlignment="true" applyProtection="true">
      <alignment horizontal="left" vertical="bottom" textRotation="0" wrapText="false" indent="0" shrinkToFit="false"/>
      <protection locked="false" hidden="false"/>
    </xf>
    <xf numFmtId="171" fontId="0" fillId="0" borderId="82" xfId="0" applyFont="fals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740protocol builder" xfId="20"/>
  </cellStyles>
  <dxfs count="104">
    <dxf>
      <font>
        <name val="Tahoma"/>
        <family val="0"/>
        <color rgb="FFFF0000"/>
      </font>
    </dxf>
    <dxf>
      <font>
        <name val="Tahoma"/>
        <family val="0"/>
      </font>
      <fill>
        <patternFill>
          <bgColor rgb="FFBFBFBF"/>
        </patternFill>
      </fill>
    </dxf>
    <dxf>
      <font>
        <name val="Tahoma"/>
        <family val="0"/>
        <color rgb="FFFFFFFF"/>
      </font>
      <fill>
        <patternFill>
          <bgColor rgb="FFFFFFFF"/>
        </patternFill>
      </fill>
    </dxf>
    <dxf>
      <font>
        <name val="Tahoma"/>
        <family val="0"/>
        <color rgb="FFFF0000"/>
      </font>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color rgb="FF008000"/>
      </font>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FFFF"/>
      </font>
      <fill>
        <patternFill>
          <bgColor rgb="FFFFFFFF"/>
        </patternFill>
      </fill>
      <border diagonalUp="false" diagonalDown="false">
        <left/>
        <right/>
        <top/>
        <bottom/>
        <diagonal/>
      </border>
    </dxf>
    <dxf>
      <font>
        <name val="Tahoma"/>
        <family val="0"/>
        <color rgb="FFFF0000"/>
      </font>
    </dxf>
    <dxf>
      <font>
        <name val="Tahoma"/>
        <family val="0"/>
        <color rgb="FFFF0000"/>
      </font>
      <fill>
        <patternFill>
          <bgColor rgb="FFFFFF00"/>
        </patternFill>
      </fill>
    </dxf>
    <dxf>
      <font>
        <name val="Tahoma"/>
        <family val="0"/>
        <color rgb="FFFFFFFF"/>
      </font>
      <fill>
        <patternFill>
          <bgColor rgb="FFFFFFFF"/>
        </patternFill>
      </fill>
      <border diagonalUp="false" diagonalDown="false">
        <left/>
        <right/>
        <top/>
        <bottom/>
        <diagonal/>
      </border>
    </dxf>
    <dxf>
      <font>
        <name val="Tahoma"/>
        <family val="0"/>
      </font>
      <fill>
        <patternFill>
          <bgColor rgb="FFBFBFBF"/>
        </patternFill>
      </fill>
    </dxf>
    <dxf>
      <font>
        <name val="Tahoma"/>
        <family val="0"/>
        <color rgb="FFFFFFFF"/>
      </font>
      <fill>
        <patternFill>
          <bgColor rgb="FFFFFFFF"/>
        </patternFill>
      </fill>
      <border diagonalUp="false" diagonalDown="false">
        <left/>
        <right/>
        <top/>
        <bottom/>
        <diagonal/>
      </border>
    </dxf>
    <dxf>
      <font>
        <name val="Tahoma"/>
        <family val="0"/>
        <color rgb="FFC0C0C0"/>
      </font>
    </dxf>
    <dxf>
      <font>
        <name val="Tahoma"/>
        <family val="0"/>
        <color rgb="FFC0C0C0"/>
      </font>
    </dxf>
    <dxf>
      <font>
        <name val="Tahoma"/>
        <family val="0"/>
      </font>
      <fill>
        <patternFill>
          <bgColor rgb="FFBFBFBF"/>
        </patternFill>
      </fill>
    </dxf>
    <dxf>
      <font>
        <name val="Tahoma"/>
        <family val="0"/>
        <color rgb="FFFFFFFF"/>
      </font>
      <fill>
        <patternFill>
          <bgColor rgb="FFFFFFFF"/>
        </patternFill>
      </fill>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strike val="1"/>
        <color rgb="FFFF0000"/>
      </font>
    </dxf>
    <dxf>
      <font>
        <name val="Tahoma"/>
        <family val="0"/>
        <color rgb="FFFF0000"/>
      </font>
    </dxf>
    <dxf>
      <font>
        <name val="Tahoma"/>
        <family val="0"/>
        <color rgb="FFFF0000"/>
      </font>
    </dxf>
    <dxf>
      <font>
        <name val="Tahoma"/>
        <family val="0"/>
        <color rgb="FFFF0000"/>
      </font>
    </dxf>
    <dxf>
      <font>
        <name val="Tahoma"/>
        <family val="0"/>
        <color rgb="FFC0C0C0"/>
      </font>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color rgb="FFC0C0C0"/>
      </font>
    </dxf>
    <dxf>
      <font>
        <name val="Tahoma"/>
        <family val="0"/>
      </font>
      <fill>
        <patternFill>
          <bgColor rgb="FFBFBFBF"/>
        </patternFill>
      </fill>
    </dxf>
    <dxf>
      <font>
        <name val="Tahoma"/>
        <family val="0"/>
      </font>
      <fill>
        <patternFill>
          <bgColor rgb="FFBFBFBF"/>
        </patternFill>
      </fill>
    </dxf>
    <dxf>
      <font>
        <name val="Tahoma"/>
        <family val="0"/>
      </font>
      <fill>
        <patternFill>
          <bgColor rgb="FFBFBFBF"/>
        </patternFill>
      </fill>
    </dxf>
    <dxf>
      <font>
        <name val="Tahoma"/>
        <family val="0"/>
      </font>
      <fill>
        <patternFill>
          <bgColor rgb="FFBFBFBF"/>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font>
      <fill>
        <patternFill>
          <bgColor rgb="FFBFBFBF"/>
        </patternFill>
      </fill>
    </dxf>
    <dxf>
      <font>
        <name val="Tahoma"/>
        <family val="0"/>
      </font>
      <fill>
        <patternFill>
          <bgColor rgb="FFBFBFBF"/>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color rgb="FFC0C0C0"/>
      </font>
    </dxf>
    <dxf>
      <font>
        <name val="Tahoma"/>
        <family val="0"/>
        <color rgb="FFC0C0C0"/>
      </font>
    </dxf>
    <dxf>
      <font>
        <name val="Tahoma"/>
        <family val="0"/>
        <color rgb="FFFF0000"/>
      </font>
    </dxf>
    <dxf>
      <font>
        <name val="Tahoma"/>
        <family val="0"/>
      </font>
      <fill>
        <patternFill>
          <bgColor rgb="FFBFBFBF"/>
        </patternFill>
      </fill>
    </dxf>
    <dxf>
      <font>
        <name val="Tahoma"/>
        <family val="0"/>
        <color rgb="FFFF0000"/>
      </font>
    </dxf>
    <dxf>
      <font>
        <name val="Tahoma"/>
        <family val="0"/>
        <color rgb="FFFF0000"/>
      </font>
    </dxf>
    <dxf>
      <font>
        <name val="Tahoma"/>
        <family val="0"/>
        <color rgb="FFFF0000"/>
      </font>
    </dxf>
    <dxf>
      <font>
        <name val="Tahoma"/>
        <family val="0"/>
      </font>
      <fill>
        <patternFill>
          <bgColor rgb="FFBFBFBF"/>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b val="1"/>
        <i val="0"/>
        <color rgb="FFFFFFFF"/>
      </font>
      <fill>
        <patternFill>
          <bgColor rgb="FFFF0000"/>
        </patternFill>
      </fill>
    </dxf>
    <dxf>
      <font>
        <name val="Tahoma"/>
        <family val="0"/>
      </font>
      <fill>
        <patternFill>
          <bgColor rgb="FFBFBFBF"/>
        </patternFill>
      </fill>
    </dxf>
    <dxf>
      <font>
        <name val="Tahoma"/>
        <family val="0"/>
        <b val="1"/>
        <i val="0"/>
        <color rgb="FFFFFFFF"/>
      </font>
      <fill>
        <patternFill>
          <bgColor rgb="FFFF0000"/>
        </patternFill>
      </fill>
    </dxf>
    <dxf>
      <font>
        <name val="Tahoma"/>
        <family val="0"/>
        <color rgb="FFC0C0C0"/>
      </font>
    </dxf>
    <dxf>
      <font>
        <name val="Tahoma"/>
        <family val="0"/>
        <color rgb="FFFF0000"/>
      </font>
    </dxf>
    <dxf>
      <font>
        <name val="Tahoma"/>
        <family val="0"/>
        <color rgb="FFC0C0C0"/>
      </font>
    </dxf>
    <dxf>
      <font>
        <name val="Tahoma"/>
        <family val="0"/>
        <color rgb="FFFF0000"/>
      </font>
    </dxf>
    <dxf>
      <font>
        <name val="Tahoma"/>
        <family val="0"/>
        <color rgb="FFFF0000"/>
      </font>
    </dxf>
    <dxf>
      <font>
        <name val="Tahoma"/>
        <family val="0"/>
        <b val="0"/>
        <i val="1"/>
        <color rgb="FFFF0000"/>
      </font>
    </dxf>
    <dxf>
      <font>
        <name val="Tahoma"/>
        <family val="0"/>
        <color rgb="FFC0C0C0"/>
      </font>
    </dxf>
    <dxf>
      <font>
        <name val="Tahoma"/>
        <family val="0"/>
        <color rgb="FFFF0000"/>
      </font>
    </dxf>
    <dxf>
      <font>
        <name val="Tahoma"/>
        <family val="0"/>
        <b val="1"/>
        <i val="1"/>
        <color rgb="FFFFFFFF"/>
      </font>
      <fill>
        <patternFill>
          <bgColor rgb="FFFF0000"/>
        </patternFill>
      </fill>
    </dxf>
    <dxf>
      <font>
        <name val="Tahoma"/>
        <family val="0"/>
        <b val="1"/>
        <i val="1"/>
        <color rgb="FFFFFFFF"/>
      </font>
      <fill>
        <patternFill>
          <bgColor rgb="FFFF0000"/>
        </patternFill>
      </fill>
    </dxf>
    <dxf>
      <font>
        <name val="Tahoma"/>
        <family val="0"/>
      </font>
      <fill>
        <patternFill>
          <bgColor rgb="FFBFBFBF"/>
        </patternFill>
      </fill>
    </dxf>
    <dxf>
      <font>
        <name val="Tahoma"/>
        <family val="0"/>
        <color rgb="FFFF0000"/>
      </font>
    </dxf>
    <dxf>
      <font>
        <name val="Tahoma"/>
        <family val="0"/>
        <color rgb="FF969696"/>
      </font>
      <fill>
        <patternFill>
          <bgColor rgb="FFDFDFDF"/>
        </patternFill>
      </fill>
    </dxf>
    <dxf>
      <font>
        <name val="Tahoma"/>
        <family val="0"/>
        <b val="1"/>
        <i val="0"/>
        <color rgb="FF0000FF"/>
      </font>
    </dxf>
    <dxf>
      <font>
        <name val="Tahoma"/>
        <family val="0"/>
      </font>
      <fill>
        <patternFill>
          <bgColor rgb="FFDFDFDF"/>
        </patternFill>
      </fill>
    </dxf>
    <dxf>
      <font>
        <name val="Tahoma"/>
        <family val="0"/>
        <b val="1"/>
        <i val="0"/>
      </font>
    </dxf>
    <dxf>
      <font>
        <name val="Tahoma"/>
        <family val="0"/>
        <b val="1"/>
        <i val="0"/>
      </font>
    </dxf>
    <dxf>
      <font>
        <name val="Tahoma"/>
        <family val="0"/>
      </font>
      <fill>
        <patternFill>
          <bgColor rgb="FFDFDFDF"/>
        </patternFill>
      </fill>
    </dxf>
    <dxf>
      <font>
        <name val="Tahoma"/>
        <family val="0"/>
        <b val="1"/>
        <i val="0"/>
      </font>
    </dxf>
    <dxf>
      <font>
        <name val="Tahoma"/>
        <family val="0"/>
        <b val="1"/>
        <i val="0"/>
      </font>
    </dxf>
    <dxf>
      <font>
        <name val="Tahoma"/>
        <family val="0"/>
      </font>
      <fill>
        <patternFill>
          <bgColor rgb="FFDFDFDF"/>
        </patternFill>
      </fill>
    </dxf>
    <dxf>
      <font>
        <name val="Tahoma"/>
        <family val="0"/>
      </font>
      <fill>
        <patternFill>
          <bgColor rgb="FFDFDFDF"/>
        </patternFill>
      </fill>
    </dxf>
    <dxf>
      <font>
        <name val="Tahoma"/>
        <family val="0"/>
      </font>
      <fill>
        <patternFill>
          <bgColor rgb="FFCCFFCC"/>
        </patternFill>
      </fill>
    </dxf>
    <dxf>
      <font>
        <name val="Tahoma"/>
        <family val="0"/>
      </font>
      <fill>
        <patternFill>
          <bgColor rgb="FFDFDFDF"/>
        </patternFill>
      </fill>
    </dxf>
    <dxf>
      <font>
        <name val="Tahoma"/>
        <family val="0"/>
      </font>
      <fill>
        <patternFill>
          <bgColor rgb="FFCCFFCC"/>
        </patternFill>
      </fill>
    </dxf>
    <dxf>
      <font>
        <name val="Tahoma"/>
        <family val="0"/>
        <b val="1"/>
        <i val="0"/>
        <color rgb="FF3366FF"/>
      </font>
    </dxf>
    <dxf>
      <font>
        <name val="Tahoma"/>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FEFE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120</xdr:colOff>
      <xdr:row>1</xdr:row>
      <xdr:rowOff>28800</xdr:rowOff>
    </xdr:from>
    <xdr:to>
      <xdr:col>6</xdr:col>
      <xdr:colOff>913320</xdr:colOff>
      <xdr:row>2</xdr:row>
      <xdr:rowOff>133560</xdr:rowOff>
    </xdr:to>
    <xdr:clientData/>
  </xdr:twoCellAnchor>
  <xdr:twoCellAnchor editAs="oneCell">
    <xdr:from>
      <xdr:col>6</xdr:col>
      <xdr:colOff>930960</xdr:colOff>
      <xdr:row>1</xdr:row>
      <xdr:rowOff>28800</xdr:rowOff>
    </xdr:from>
    <xdr:to>
      <xdr:col>6</xdr:col>
      <xdr:colOff>1802520</xdr:colOff>
      <xdr:row>2</xdr:row>
      <xdr:rowOff>133560</xdr:rowOff>
    </xdr:to>
    <xdr:clientData/>
  </xdr:twoCellAnchor>
  <xdr:twoCellAnchor editAs="oneCell">
    <xdr:from>
      <xdr:col>6</xdr:col>
      <xdr:colOff>1819800</xdr:colOff>
      <xdr:row>1</xdr:row>
      <xdr:rowOff>28800</xdr:rowOff>
    </xdr:from>
    <xdr:to>
      <xdr:col>6</xdr:col>
      <xdr:colOff>2691360</xdr:colOff>
      <xdr:row>2</xdr:row>
      <xdr:rowOff>133560</xdr:rowOff>
    </xdr:to>
    <xdr:clientData/>
  </xdr:twoCellAnchor>
  <xdr:twoCellAnchor editAs="oneCell">
    <xdr:from>
      <xdr:col>6</xdr:col>
      <xdr:colOff>2709000</xdr:colOff>
      <xdr:row>1</xdr:row>
      <xdr:rowOff>28800</xdr:rowOff>
    </xdr:from>
    <xdr:to>
      <xdr:col>6</xdr:col>
      <xdr:colOff>3580200</xdr:colOff>
      <xdr:row>2</xdr:row>
      <xdr:rowOff>133560</xdr:rowOff>
    </xdr:to>
    <xdr:clientData/>
  </xdr:twoCellAnchor>
  <xdr:twoCellAnchor editAs="oneCell">
    <xdr:from>
      <xdr:col>6</xdr:col>
      <xdr:colOff>42120</xdr:colOff>
      <xdr:row>5</xdr:row>
      <xdr:rowOff>37800</xdr:rowOff>
    </xdr:from>
    <xdr:to>
      <xdr:col>6</xdr:col>
      <xdr:colOff>716760</xdr:colOff>
      <xdr:row>6</xdr:row>
      <xdr:rowOff>143280</xdr:rowOff>
    </xdr:to>
    <xdr:clientData/>
  </xdr:twoCellAnchor>
  <xdr:twoCellAnchor editAs="oneCell">
    <xdr:from>
      <xdr:col>6</xdr:col>
      <xdr:colOff>42120</xdr:colOff>
      <xdr:row>22</xdr:row>
      <xdr:rowOff>37800</xdr:rowOff>
    </xdr:from>
    <xdr:to>
      <xdr:col>6</xdr:col>
      <xdr:colOff>716760</xdr:colOff>
      <xdr:row>23</xdr:row>
      <xdr:rowOff>143280</xdr:rowOff>
    </xdr:to>
    <xdr:clientData/>
  </xdr:twoCellAnchor>
  <xdr:twoCellAnchor editAs="oneCell">
    <xdr:from>
      <xdr:col>6</xdr:col>
      <xdr:colOff>776520</xdr:colOff>
      <xdr:row>4</xdr:row>
      <xdr:rowOff>19440</xdr:rowOff>
    </xdr:from>
    <xdr:to>
      <xdr:col>6</xdr:col>
      <xdr:colOff>2536560</xdr:colOff>
      <xdr:row>5</xdr:row>
      <xdr:rowOff>28800</xdr:rowOff>
    </xdr:to>
    <xdr:clientData/>
  </xdr:twoCellAnchor>
  <xdr:twoCellAnchor editAs="oneCell">
    <xdr:from>
      <xdr:col>6</xdr:col>
      <xdr:colOff>2607120</xdr:colOff>
      <xdr:row>4</xdr:row>
      <xdr:rowOff>19440</xdr:rowOff>
    </xdr:from>
    <xdr:to>
      <xdr:col>6</xdr:col>
      <xdr:colOff>3569760</xdr:colOff>
      <xdr:row>5</xdr:row>
      <xdr:rowOff>28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27160</xdr:colOff>
      <xdr:row>7</xdr:row>
      <xdr:rowOff>28440</xdr:rowOff>
    </xdr:from>
    <xdr:to>
      <xdr:col>2</xdr:col>
      <xdr:colOff>807120</xdr:colOff>
      <xdr:row>8</xdr:row>
      <xdr:rowOff>56880</xdr:rowOff>
    </xdr:to>
    <xdr:clientData/>
  </xdr:twoCellAnchor>
  <xdr:twoCellAnchor editAs="absolute">
    <xdr:from>
      <xdr:col>1</xdr:col>
      <xdr:colOff>0</xdr:colOff>
      <xdr:row>7</xdr:row>
      <xdr:rowOff>19440</xdr:rowOff>
    </xdr:from>
    <xdr:to>
      <xdr:col>3</xdr:col>
      <xdr:colOff>720</xdr:colOff>
      <xdr:row>8</xdr:row>
      <xdr:rowOff>75960</xdr:rowOff>
    </xdr:to>
    <xdr:clientData/>
  </xdr:twoCellAnchor>
  <xdr:twoCellAnchor editAs="absolute">
    <xdr:from>
      <xdr:col>7</xdr:col>
      <xdr:colOff>1054440</xdr:colOff>
      <xdr:row>7</xdr:row>
      <xdr:rowOff>19440</xdr:rowOff>
    </xdr:from>
    <xdr:to>
      <xdr:col>8</xdr:col>
      <xdr:colOff>360</xdr:colOff>
      <xdr:row>8</xdr:row>
      <xdr:rowOff>75960</xdr:rowOff>
    </xdr:to>
    <xdr:clientData/>
  </xdr:twoCellAnchor>
  <xdr:twoCellAnchor editAs="absolute">
    <xdr:from>
      <xdr:col>7</xdr:col>
      <xdr:colOff>1054440</xdr:colOff>
      <xdr:row>8</xdr:row>
      <xdr:rowOff>75960</xdr:rowOff>
    </xdr:from>
    <xdr:to>
      <xdr:col>8</xdr:col>
      <xdr:colOff>360</xdr:colOff>
      <xdr:row>9</xdr:row>
      <xdr:rowOff>162000</xdr:rowOff>
    </xdr:to>
    <xdr:clientData/>
  </xdr:twoCellAnchor>
  <xdr:twoCellAnchor editAs="absolute">
    <xdr:from>
      <xdr:col>6</xdr:col>
      <xdr:colOff>3235320</xdr:colOff>
      <xdr:row>7</xdr:row>
      <xdr:rowOff>19440</xdr:rowOff>
    </xdr:from>
    <xdr:to>
      <xdr:col>7</xdr:col>
      <xdr:colOff>1037160</xdr:colOff>
      <xdr:row>8</xdr:row>
      <xdr:rowOff>75960</xdr:rowOff>
    </xdr:to>
    <xdr:clientData/>
  </xdr:twoCellAnchor>
  <xdr:twoCellAnchor editAs="absolute">
    <xdr:from>
      <xdr:col>6</xdr:col>
      <xdr:colOff>3235320</xdr:colOff>
      <xdr:row>8</xdr:row>
      <xdr:rowOff>75960</xdr:rowOff>
    </xdr:from>
    <xdr:to>
      <xdr:col>7</xdr:col>
      <xdr:colOff>1037160</xdr:colOff>
      <xdr:row>9</xdr:row>
      <xdr:rowOff>162000</xdr:rowOff>
    </xdr:to>
    <xdr:clientData/>
  </xdr:twoCellAnchor>
  <xdr:twoCellAnchor editAs="oneCell">
    <xdr:from>
      <xdr:col>6</xdr:col>
      <xdr:colOff>156240</xdr:colOff>
      <xdr:row>7</xdr:row>
      <xdr:rowOff>47520</xdr:rowOff>
    </xdr:from>
    <xdr:to>
      <xdr:col>6</xdr:col>
      <xdr:colOff>3209760</xdr:colOff>
      <xdr:row>8</xdr:row>
      <xdr:rowOff>75960</xdr:rowOff>
    </xdr:to>
    <xdr:clientData/>
  </xdr:twoCellAnchor>
  <xdr:twoCellAnchor editAs="oneCell">
    <xdr:from>
      <xdr:col>6</xdr:col>
      <xdr:colOff>156240</xdr:colOff>
      <xdr:row>8</xdr:row>
      <xdr:rowOff>75960</xdr:rowOff>
    </xdr:from>
    <xdr:to>
      <xdr:col>6</xdr:col>
      <xdr:colOff>2828160</xdr:colOff>
      <xdr:row>9</xdr:row>
      <xdr:rowOff>133560</xdr:rowOff>
    </xdr:to>
    <xdr:clientData/>
  </xdr:twoCellAnchor>
  <xdr:twoCellAnchor editAs="absolute">
    <xdr:from>
      <xdr:col>3</xdr:col>
      <xdr:colOff>20520</xdr:colOff>
      <xdr:row>7</xdr:row>
      <xdr:rowOff>19440</xdr:rowOff>
    </xdr:from>
    <xdr:to>
      <xdr:col>4</xdr:col>
      <xdr:colOff>217440</xdr:colOff>
      <xdr:row>8</xdr:row>
      <xdr:rowOff>75960</xdr:rowOff>
    </xdr:to>
    <xdr:clientData/>
  </xdr:twoCellAnchor>
  <xdr:twoCellAnchor editAs="absolute">
    <xdr:from>
      <xdr:col>4</xdr:col>
      <xdr:colOff>237240</xdr:colOff>
      <xdr:row>7</xdr:row>
      <xdr:rowOff>19440</xdr:rowOff>
    </xdr:from>
    <xdr:to>
      <xdr:col>5</xdr:col>
      <xdr:colOff>612000</xdr:colOff>
      <xdr:row>8</xdr:row>
      <xdr:rowOff>75960</xdr:rowOff>
    </xdr:to>
    <xdr:clientData/>
  </xdr:twoCellAnchor>
  <xdr:twoCellAnchor editAs="absolute">
    <xdr:from>
      <xdr:col>1</xdr:col>
      <xdr:colOff>0</xdr:colOff>
      <xdr:row>8</xdr:row>
      <xdr:rowOff>75960</xdr:rowOff>
    </xdr:from>
    <xdr:to>
      <xdr:col>3</xdr:col>
      <xdr:colOff>720</xdr:colOff>
      <xdr:row>9</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6280</xdr:colOff>
      <xdr:row>0</xdr:row>
      <xdr:rowOff>38160</xdr:rowOff>
    </xdr:from>
    <xdr:to>
      <xdr:col>2</xdr:col>
      <xdr:colOff>858960</xdr:colOff>
      <xdr:row>2</xdr:row>
      <xdr:rowOff>66600</xdr:rowOff>
    </xdr:to>
    <xdr:clientData/>
  </xdr:twoCellAnchor>
  <xdr:twoCellAnchor editAs="oneCell">
    <xdr:from>
      <xdr:col>6</xdr:col>
      <xdr:colOff>207360</xdr:colOff>
      <xdr:row>0</xdr:row>
      <xdr:rowOff>57240</xdr:rowOff>
    </xdr:from>
    <xdr:to>
      <xdr:col>6</xdr:col>
      <xdr:colOff>3147840</xdr:colOff>
      <xdr:row>2</xdr:row>
      <xdr:rowOff>38160</xdr:rowOff>
    </xdr:to>
    <xdr:clientData/>
  </xdr:twoCellAnchor>
  <xdr:twoCellAnchor editAs="oneCell">
    <xdr:from>
      <xdr:col>5</xdr:col>
      <xdr:colOff>527040</xdr:colOff>
      <xdr:row>0</xdr:row>
      <xdr:rowOff>38160</xdr:rowOff>
    </xdr:from>
    <xdr:to>
      <xdr:col>5</xdr:col>
      <xdr:colOff>1054800</xdr:colOff>
      <xdr:row>2</xdr:row>
      <xdr:rowOff>66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28125" defaultRowHeight="12.95" zeroHeight="false" outlineLevelRow="0" outlineLevelCol="0"/>
  <cols>
    <col collapsed="false" customWidth="true" hidden="false" outlineLevel="0" max="1" min="1" style="1" width="2.7"/>
    <col collapsed="false" customWidth="true" hidden="false" outlineLevel="0" max="2" min="2" style="2" width="15.7"/>
    <col collapsed="false" customWidth="true" hidden="false" outlineLevel="0" max="3" min="3" style="3" width="21.7"/>
    <col collapsed="false" customWidth="true" hidden="false" outlineLevel="0" max="4" min="4" style="4" width="21.7"/>
    <col collapsed="false" customWidth="true" hidden="false" outlineLevel="0" max="5" min="5" style="3" width="21.7"/>
    <col collapsed="false" customWidth="true" hidden="false" outlineLevel="0" max="6" min="6" style="1" width="2.99"/>
    <col collapsed="false" customWidth="true" hidden="false" outlineLevel="0" max="7" min="7" style="5" width="49.7"/>
    <col collapsed="false" customWidth="true" hidden="false" outlineLevel="0" max="8" min="8" style="6" width="2.7"/>
    <col collapsed="false" customWidth="false" hidden="false" outlineLevel="0" max="16" min="9" style="7" width="9.13"/>
    <col collapsed="false" customWidth="false" hidden="false" outlineLevel="0" max="257" min="17" style="6" width="9.13"/>
  </cols>
  <sheetData>
    <row r="1" customFormat="false" ht="12.95" hidden="false" customHeight="true" outlineLevel="0" collapsed="false">
      <c r="A1" s="8" t="s">
        <v>0</v>
      </c>
      <c r="B1" s="9" t="s">
        <v>1</v>
      </c>
      <c r="C1" s="10"/>
      <c r="D1" s="9"/>
      <c r="E1" s="10"/>
      <c r="F1" s="11"/>
      <c r="G1" s="12"/>
      <c r="H1" s="13"/>
    </row>
    <row r="2" customFormat="false" ht="12.95" hidden="false" customHeight="true" outlineLevel="0" collapsed="false">
      <c r="A2" s="14"/>
      <c r="B2" s="15" t="s">
        <v>2</v>
      </c>
      <c r="C2" s="16" t="s">
        <v>3</v>
      </c>
      <c r="D2" s="16"/>
      <c r="E2" s="16"/>
      <c r="F2" s="17"/>
      <c r="G2" s="18"/>
      <c r="H2" s="19"/>
    </row>
    <row r="3" customFormat="false" ht="12.95" hidden="false" customHeight="true" outlineLevel="0" collapsed="false">
      <c r="A3" s="14"/>
      <c r="B3" s="15"/>
      <c r="C3" s="16"/>
      <c r="D3" s="16"/>
      <c r="E3" s="16"/>
      <c r="F3" s="17"/>
      <c r="G3" s="18"/>
      <c r="H3" s="19"/>
    </row>
    <row r="4" customFormat="false" ht="12.75" hidden="false" customHeight="true" outlineLevel="0" collapsed="false">
      <c r="A4" s="14"/>
      <c r="B4" s="15"/>
      <c r="C4" s="20"/>
      <c r="D4" s="21"/>
      <c r="E4" s="20"/>
      <c r="F4" s="17"/>
      <c r="G4" s="22"/>
      <c r="H4" s="19"/>
    </row>
    <row r="5" customFormat="false" ht="12.95" hidden="false" customHeight="true" outlineLevel="0" collapsed="false">
      <c r="A5" s="14"/>
      <c r="B5" s="15" t="s">
        <v>4</v>
      </c>
      <c r="C5" s="23" t="s">
        <v>5</v>
      </c>
      <c r="D5" s="15" t="s">
        <v>6</v>
      </c>
      <c r="E5" s="24"/>
      <c r="F5" s="17"/>
      <c r="G5" s="25" t="e">
        <f aca="false">Work!E16&amp;CHAR(10)&amp;IF(UseAsmPCode,Work!$E$41,"")</f>
        <v>#VALUE!</v>
      </c>
      <c r="H5" s="19"/>
    </row>
    <row r="6" customFormat="false" ht="12.95" hidden="false" customHeight="true" outlineLevel="0" collapsed="false">
      <c r="A6" s="14"/>
      <c r="B6" s="26" t="str">
        <f aca="false">IF(pid="## ##","Must be &lt;1FF","Protocol ID (hex)")&amp;": "</f>
        <v>Protocol ID (hex): </v>
      </c>
      <c r="C6" s="24"/>
      <c r="D6" s="15" t="s">
        <v>7</v>
      </c>
      <c r="E6" s="24"/>
      <c r="F6" s="17"/>
      <c r="G6" s="25"/>
      <c r="H6" s="19"/>
    </row>
    <row r="7" customFormat="false" ht="12.95" hidden="false" customHeight="true" outlineLevel="0" collapsed="false">
      <c r="A7" s="14"/>
      <c r="B7" s="15"/>
      <c r="C7" s="27"/>
      <c r="D7" s="21"/>
      <c r="E7" s="20"/>
      <c r="F7" s="17"/>
      <c r="G7" s="25"/>
      <c r="H7" s="19"/>
    </row>
    <row r="8" customFormat="false" ht="12.95" hidden="false" customHeight="true" outlineLevel="0" collapsed="false">
      <c r="A8" s="14"/>
      <c r="B8" s="15" t="s">
        <v>8</v>
      </c>
      <c r="C8" s="28"/>
      <c r="D8" s="15" t="s">
        <v>9</v>
      </c>
      <c r="E8" s="23"/>
      <c r="F8" s="17"/>
      <c r="G8" s="29" t="e">
        <f aca="false">Work!E2</f>
        <v>#VALUE!</v>
      </c>
      <c r="H8" s="30" t="e">
        <f aca="false">IF(AND(UseAsmPCode,AsmPCodeValid),Asm_pCode,Generated_pCode)</f>
        <v>#VALUE!</v>
      </c>
    </row>
    <row r="9" customFormat="false" ht="12.95" hidden="false" customHeight="true" outlineLevel="0" collapsed="false">
      <c r="A9" s="14"/>
      <c r="B9" s="15" t="s">
        <v>10</v>
      </c>
      <c r="C9" s="28"/>
      <c r="D9" s="31" t="s">
        <v>11</v>
      </c>
      <c r="E9" s="23"/>
      <c r="F9" s="17"/>
      <c r="G9" s="32" t="e">
        <f aca="false">Work!E3</f>
        <v>#VALUE!</v>
      </c>
      <c r="H9" s="19"/>
    </row>
    <row r="10" customFormat="false" ht="12.95" hidden="false" customHeight="true" outlineLevel="0" collapsed="false">
      <c r="A10" s="14"/>
      <c r="B10" s="31" t="s">
        <v>12</v>
      </c>
      <c r="C10" s="33" t="s">
        <v>13</v>
      </c>
      <c r="D10" s="34"/>
      <c r="E10" s="20"/>
      <c r="F10" s="17"/>
      <c r="G10" s="32" t="e">
        <f aca="false">Work!E4</f>
        <v>#VALUE!</v>
      </c>
      <c r="H10" s="19"/>
    </row>
    <row r="11" customFormat="false" ht="12.95" hidden="false" customHeight="true" outlineLevel="0" collapsed="false">
      <c r="A11" s="14"/>
      <c r="B11" s="15"/>
      <c r="C11" s="20"/>
      <c r="D11" s="31" t="s">
        <v>14</v>
      </c>
      <c r="E11" s="23"/>
      <c r="F11" s="17"/>
      <c r="G11" s="32" t="e">
        <f aca="false">Work!E5</f>
        <v>#VALUE!</v>
      </c>
      <c r="H11" s="19"/>
    </row>
    <row r="12" s="35" customFormat="true" ht="12.95" hidden="false" customHeight="true" outlineLevel="0" collapsed="false">
      <c r="A12" s="14"/>
      <c r="B12" s="31" t="s">
        <v>15</v>
      </c>
      <c r="C12" s="23" t="n">
        <v>1</v>
      </c>
      <c r="D12" s="15" t="s">
        <v>11</v>
      </c>
      <c r="E12" s="23"/>
      <c r="F12" s="17"/>
      <c r="G12" s="32" t="e">
        <f aca="false">Work!E6</f>
        <v>#VALUE!</v>
      </c>
      <c r="H12" s="19"/>
      <c r="I12" s="7"/>
      <c r="J12" s="7"/>
      <c r="K12" s="7"/>
      <c r="L12" s="7"/>
      <c r="M12" s="7"/>
      <c r="N12" s="7"/>
      <c r="O12" s="7"/>
      <c r="P12" s="7"/>
    </row>
    <row r="13" customFormat="false" ht="12.95" hidden="false" customHeight="true" outlineLevel="0" collapsed="false">
      <c r="A13" s="14"/>
      <c r="B13" s="15" t="str">
        <f aca="false">"Bits/Dev"&amp;IF(devbytes=2,"1","")&amp;": "</f>
        <v>Bits/Dev: </v>
      </c>
      <c r="C13" s="23" t="n">
        <v>8</v>
      </c>
      <c r="D13" s="15" t="s">
        <v>16</v>
      </c>
      <c r="E13" s="23" t="s">
        <v>17</v>
      </c>
      <c r="F13" s="17"/>
      <c r="G13" s="32" t="e">
        <f aca="false">Work!E7</f>
        <v>#VALUE!</v>
      </c>
      <c r="H13" s="19"/>
      <c r="I13" s="36"/>
      <c r="J13" s="36"/>
      <c r="K13" s="36"/>
      <c r="L13" s="36"/>
      <c r="M13" s="36"/>
      <c r="N13" s="36"/>
      <c r="O13" s="36"/>
      <c r="P13" s="36"/>
    </row>
    <row r="14" customFormat="false" ht="12.95" hidden="false" customHeight="true" outlineLevel="0" collapsed="false">
      <c r="A14" s="14"/>
      <c r="B14" s="37" t="str">
        <f aca="false">IF(devbytes=2,"Bits/Dev2: ","")</f>
        <v/>
      </c>
      <c r="C14" s="23"/>
      <c r="D14" s="38" t="str">
        <f aca="false">Work!E39</f>
        <v/>
      </c>
      <c r="E14" s="38"/>
      <c r="F14" s="17"/>
      <c r="G14" s="32" t="e">
        <f aca="false">Work!E8</f>
        <v>#VALUE!</v>
      </c>
      <c r="H14" s="19"/>
    </row>
    <row r="15" customFormat="false" ht="12.95" hidden="false" customHeight="true" outlineLevel="0" collapsed="false">
      <c r="A15" s="14"/>
      <c r="B15" s="15" t="s">
        <v>18</v>
      </c>
      <c r="C15" s="23" t="s">
        <v>19</v>
      </c>
      <c r="D15" s="31" t="s">
        <v>20</v>
      </c>
      <c r="E15" s="33" t="s">
        <v>19</v>
      </c>
      <c r="F15" s="17"/>
      <c r="G15" s="32" t="e">
        <f aca="false">Work!E9</f>
        <v>#VALUE!</v>
      </c>
      <c r="H15" s="19"/>
    </row>
    <row r="16" s="35" customFormat="true" ht="12.95" hidden="false" customHeight="true" outlineLevel="0" collapsed="false">
      <c r="A16" s="14"/>
      <c r="B16" s="15"/>
      <c r="C16" s="20"/>
      <c r="D16" s="31" t="s">
        <v>21</v>
      </c>
      <c r="E16" s="23" t="s">
        <v>17</v>
      </c>
      <c r="F16" s="17"/>
      <c r="G16" s="32" t="e">
        <f aca="false">Work!E10</f>
        <v>#VALUE!</v>
      </c>
      <c r="H16" s="19"/>
      <c r="I16" s="7"/>
      <c r="J16" s="7"/>
      <c r="K16" s="7"/>
      <c r="L16" s="7"/>
      <c r="M16" s="7"/>
      <c r="N16" s="7"/>
      <c r="O16" s="7"/>
      <c r="P16" s="7"/>
    </row>
    <row r="17" customFormat="false" ht="12.95" hidden="false" customHeight="true" outlineLevel="0" collapsed="false">
      <c r="A17" s="14"/>
      <c r="B17" s="31" t="s">
        <v>22</v>
      </c>
      <c r="C17" s="23" t="n">
        <v>1</v>
      </c>
      <c r="D17" s="15" t="s">
        <v>23</v>
      </c>
      <c r="E17" s="23"/>
      <c r="F17" s="17"/>
      <c r="G17" s="32" t="e">
        <f aca="false">Work!E11</f>
        <v>#VALUE!</v>
      </c>
      <c r="H17" s="19"/>
      <c r="I17" s="36"/>
      <c r="J17" s="36"/>
      <c r="K17" s="36"/>
      <c r="L17" s="36"/>
      <c r="M17" s="36"/>
      <c r="N17" s="36"/>
      <c r="O17" s="36"/>
      <c r="P17" s="36"/>
    </row>
    <row r="18" customFormat="false" ht="12.95" hidden="false" customHeight="true" outlineLevel="0" collapsed="false">
      <c r="A18" s="14"/>
      <c r="B18" s="26" t="str">
        <f aca="false">"Bits/Cmd"&amp;IF(cmdbytes=2,"1","")&amp;": "</f>
        <v>Bits/Cmd: </v>
      </c>
      <c r="C18" s="23" t="n">
        <v>8</v>
      </c>
      <c r="D18" s="15" t="s">
        <v>24</v>
      </c>
      <c r="E18" s="23"/>
      <c r="F18" s="17"/>
      <c r="G18" s="32" t="e">
        <f aca="false">Work!E12</f>
        <v>#VALUE!</v>
      </c>
      <c r="H18" s="19"/>
    </row>
    <row r="19" customFormat="false" ht="12.95" hidden="false" customHeight="true" outlineLevel="0" collapsed="false">
      <c r="A19" s="14"/>
      <c r="B19" s="37" t="str">
        <f aca="false">IF(cmdbytes=2,"Bits/Cmd2: ","")</f>
        <v/>
      </c>
      <c r="C19" s="23"/>
      <c r="D19" s="31" t="s">
        <v>11</v>
      </c>
      <c r="E19" s="23"/>
      <c r="F19" s="17"/>
      <c r="G19" s="32" t="e">
        <f aca="false">Work!E13</f>
        <v>#VALUE!</v>
      </c>
      <c r="H19" s="19"/>
    </row>
    <row r="20" s="35" customFormat="true" ht="12.95" hidden="false" customHeight="true" outlineLevel="0" collapsed="false">
      <c r="A20" s="14"/>
      <c r="B20" s="15" t="s">
        <v>25</v>
      </c>
      <c r="C20" s="23" t="s">
        <v>19</v>
      </c>
      <c r="D20" s="34"/>
      <c r="E20" s="20"/>
      <c r="F20" s="17"/>
      <c r="G20" s="32" t="e">
        <f aca="false">Work!E14</f>
        <v>#VALUE!</v>
      </c>
      <c r="H20" s="19"/>
      <c r="I20" s="7"/>
      <c r="J20" s="7"/>
      <c r="K20" s="7"/>
      <c r="L20" s="7"/>
      <c r="M20" s="7"/>
      <c r="N20" s="7"/>
      <c r="O20" s="7"/>
      <c r="P20" s="7"/>
    </row>
    <row r="21" customFormat="false" ht="12.95" hidden="false" customHeight="true" outlineLevel="0" collapsed="false">
      <c r="A21" s="14"/>
      <c r="B21" s="15"/>
      <c r="C21" s="20"/>
      <c r="D21" s="31" t="s">
        <v>26</v>
      </c>
      <c r="E21" s="23" t="s">
        <v>27</v>
      </c>
      <c r="F21" s="17"/>
      <c r="G21" s="39" t="e">
        <f aca="false">Work!E15</f>
        <v>#VALUE!</v>
      </c>
      <c r="H21" s="19"/>
      <c r="I21" s="36"/>
      <c r="J21" s="36"/>
      <c r="K21" s="36"/>
      <c r="L21" s="36"/>
      <c r="M21" s="36"/>
      <c r="N21" s="36"/>
      <c r="O21" s="36"/>
      <c r="P21" s="36"/>
    </row>
    <row r="22" customFormat="false" ht="12.95" hidden="false" customHeight="true" outlineLevel="0" collapsed="false">
      <c r="A22" s="14"/>
      <c r="B22" s="31" t="s">
        <v>28</v>
      </c>
      <c r="C22" s="23"/>
      <c r="D22" s="15" t="s">
        <v>29</v>
      </c>
      <c r="E22" s="23"/>
      <c r="F22" s="17"/>
      <c r="G22" s="40" t="e">
        <f aca="false">IF(LEN(Work!$E$42)&gt;0,Work!$E$42,Work!$E$43)</f>
        <v>#VALUE!</v>
      </c>
      <c r="H22" s="19"/>
    </row>
    <row r="23" customFormat="false" ht="12.95" hidden="false" customHeight="true" outlineLevel="0" collapsed="false">
      <c r="A23" s="14"/>
      <c r="B23" s="15" t="s">
        <v>30</v>
      </c>
      <c r="C23" s="23" t="s">
        <v>31</v>
      </c>
      <c r="D23" s="31" t="s">
        <v>32</v>
      </c>
      <c r="E23" s="23" t="s">
        <v>17</v>
      </c>
      <c r="F23" s="17"/>
      <c r="G23" s="41" t="s">
        <v>33</v>
      </c>
      <c r="H23" s="19"/>
    </row>
    <row r="24" customFormat="false" ht="12.95" hidden="false" customHeight="true" outlineLevel="0" collapsed="false">
      <c r="A24" s="14"/>
      <c r="B24" s="15" t="s">
        <v>34</v>
      </c>
      <c r="C24" s="23" t="s">
        <v>35</v>
      </c>
      <c r="D24" s="38" t="str">
        <f aca="false">Work!E40</f>
        <v/>
      </c>
      <c r="E24" s="38"/>
      <c r="F24" s="17"/>
      <c r="G24" s="41"/>
      <c r="H24" s="19"/>
      <c r="I24" s="42"/>
      <c r="J24" s="42"/>
      <c r="K24" s="43" t="str">
        <f aca="true">IF(ISERROR(MATCH(1,I25:I42,0)),"",UPPER(SUBSTITUTE(OFFSET(I24,MATCH(1,I25:I42,0),2),")","")))</f>
        <v/>
      </c>
    </row>
    <row r="25" customFormat="false" ht="12.95" hidden="false" customHeight="true" outlineLevel="0" collapsed="false">
      <c r="A25" s="14"/>
      <c r="B25" s="15"/>
      <c r="C25" s="20"/>
      <c r="D25" s="31" t="s">
        <v>36</v>
      </c>
      <c r="E25" s="23"/>
      <c r="F25" s="17"/>
      <c r="G25" s="44"/>
      <c r="H25" s="19"/>
      <c r="I25" s="42" t="n">
        <f aca="false">IF(AND(LEFT(TRIM(G25),16)="Upgrade protocol",MAX($I$24:$I24)=0),1,IF(AND(LEFT(TRIM(G25),3)="End",I24&gt;0),-1,IF(I24&gt;0,I24+1,0)))</f>
        <v>0</v>
      </c>
      <c r="J25" s="42" t="str">
        <f aca="false">IF(I25=1,TRIM(MID(TRIM(G25),FIND("=",G25)+1,6)),IF(I25&gt;1,TRIM(TRIM(SUBSTITUTE(G25,CHAR(10)," "))&amp;" "&amp;J26),""))</f>
        <v/>
      </c>
      <c r="K25" s="43" t="str">
        <f aca="false">IF(I25=1,TRIM(MID(G25,FIND("(",G25)+1,999)),"")</f>
        <v/>
      </c>
    </row>
    <row r="26" customFormat="false" ht="12.95" hidden="false" customHeight="true" outlineLevel="0" collapsed="false">
      <c r="A26" s="14"/>
      <c r="B26" s="31" t="s">
        <v>37</v>
      </c>
      <c r="C26" s="23" t="s">
        <v>19</v>
      </c>
      <c r="D26" s="31" t="s">
        <v>38</v>
      </c>
      <c r="E26" s="23" t="s">
        <v>17</v>
      </c>
      <c r="F26" s="17"/>
      <c r="G26" s="45"/>
      <c r="H26" s="19"/>
      <c r="I26" s="42" t="n">
        <f aca="false">IF(AND(LEFT(TRIM(G26),16)="Upgrade protocol",MAX($I$24:$I25)=0),1,IF(AND(LEFT(TRIM(G26),3)="End",I25&gt;0),-1,IF(I25&gt;0,I25+1,0)))</f>
        <v>0</v>
      </c>
      <c r="J26" s="42" t="str">
        <f aca="false">IF(I26=1,TRIM(MID(TRIM(G26),FIND("=",G26)+1,6)),IF(I26&gt;1,TRIM(TRIM(SUBSTITUTE(G26,CHAR(10)," "))&amp;" "&amp;J27),""))</f>
        <v/>
      </c>
      <c r="K26" s="43" t="str">
        <f aca="false">IF(I26=1,TRIM(MID(G26,FIND("(",G26)+1,999)),"")</f>
        <v/>
      </c>
    </row>
    <row r="27" customFormat="false" ht="12.95" hidden="false" customHeight="true" outlineLevel="0" collapsed="false">
      <c r="A27" s="14"/>
      <c r="B27" s="31" t="s">
        <v>39</v>
      </c>
      <c r="C27" s="23"/>
      <c r="D27" s="15" t="s">
        <v>40</v>
      </c>
      <c r="E27" s="46"/>
      <c r="F27" s="17"/>
      <c r="G27" s="45"/>
      <c r="H27" s="19"/>
      <c r="I27" s="42" t="n">
        <f aca="false">IF(AND(LEFT(TRIM(G27),16)="Upgrade protocol",MAX($I$24:$I26)=0),1,IF(AND(LEFT(TRIM(G27),3)="End",I26&gt;0),-1,IF(I26&gt;0,I26+1,0)))</f>
        <v>0</v>
      </c>
      <c r="J27" s="42" t="str">
        <f aca="false">IF(I27=1,TRIM(MID(TRIM(G27),FIND("=",G27)+1,6)),IF(I27&gt;1,TRIM(TRIM(SUBSTITUTE(G27,CHAR(10)," "))&amp;" "&amp;J28),""))</f>
        <v/>
      </c>
      <c r="K27" s="43" t="str">
        <f aca="false">IF(I27=1,TRIM(MID(G27,FIND("(",G27)+1,999)),"")</f>
        <v/>
      </c>
    </row>
    <row r="28" customFormat="false" ht="12.95" hidden="false" customHeight="true" outlineLevel="0" collapsed="false">
      <c r="A28" s="14"/>
      <c r="B28" s="47"/>
      <c r="C28" s="48"/>
      <c r="D28" s="15" t="s">
        <v>41</v>
      </c>
      <c r="E28" s="23"/>
      <c r="F28" s="17"/>
      <c r="G28" s="45"/>
      <c r="H28" s="19"/>
      <c r="I28" s="42" t="n">
        <f aca="false">IF(AND(LEFT(TRIM(G28),16)="Upgrade protocol",MAX($I$24:$I27)=0),1,IF(AND(LEFT(TRIM(G28),3)="End",I27&gt;0),-1,IF(I27&gt;0,I27+1,0)))</f>
        <v>0</v>
      </c>
      <c r="J28" s="42" t="str">
        <f aca="false">IF(I28=1,TRIM(MID(TRIM(G28),FIND("=",G28)+1,6)),IF(I28&gt;1,TRIM(TRIM(SUBSTITUTE(G28,CHAR(10)," "))&amp;" "&amp;J29),""))</f>
        <v/>
      </c>
      <c r="K28" s="43" t="str">
        <f aca="false">IF(I28=1,TRIM(MID(G28,FIND("(",G28)+1,999)),"")</f>
        <v/>
      </c>
    </row>
    <row r="29" customFormat="false" ht="12.95" hidden="false" customHeight="true" outlineLevel="0" collapsed="false">
      <c r="A29" s="14"/>
      <c r="B29" s="49" t="s">
        <v>42</v>
      </c>
      <c r="C29" s="50" t="s">
        <v>19</v>
      </c>
      <c r="D29" s="34"/>
      <c r="E29" s="20"/>
      <c r="F29" s="17"/>
      <c r="G29" s="45"/>
      <c r="H29" s="19"/>
      <c r="I29" s="42" t="n">
        <f aca="false">IF(AND(LEFT(TRIM(G29),16)="Upgrade protocol",MAX($I$24:$I28)=0),1,IF(AND(LEFT(TRIM(G29),3)="End",I28&gt;0),-1,IF(I28&gt;0,I28+1,0)))</f>
        <v>0</v>
      </c>
      <c r="J29" s="42" t="str">
        <f aca="false">IF(I29=1,TRIM(MID(TRIM(G29),FIND("=",G29)+1,6)),IF(I29&gt;1,TRIM(TRIM(SUBSTITUTE(G29,CHAR(10)," "))&amp;" "&amp;J30),""))</f>
        <v/>
      </c>
      <c r="K29" s="43" t="str">
        <f aca="false">IF(I29=1,TRIM(MID(G29,FIND("(",G29)+1,999)),"")</f>
        <v/>
      </c>
    </row>
    <row r="30" customFormat="false" ht="12.95" hidden="false" customHeight="true" outlineLevel="0" collapsed="false">
      <c r="A30" s="14"/>
      <c r="B30" s="49" t="s">
        <v>43</v>
      </c>
      <c r="C30" s="50" t="s">
        <v>44</v>
      </c>
      <c r="D30" s="15" t="s">
        <v>45</v>
      </c>
      <c r="E30" s="23"/>
      <c r="F30" s="17"/>
      <c r="G30" s="45"/>
      <c r="H30" s="19"/>
      <c r="I30" s="42" t="n">
        <f aca="false">IF(AND(LEFT(TRIM(G30),16)="Upgrade protocol",MAX($I$24:$I29)=0),1,IF(AND(LEFT(TRIM(G30),3)="End",I29&gt;0),-1,IF(I29&gt;0,I29+1,0)))</f>
        <v>0</v>
      </c>
      <c r="J30" s="42" t="str">
        <f aca="false">IF(I30=1,TRIM(MID(TRIM(G30),FIND("=",G30)+1,6)),IF(I30&gt;1,TRIM(TRIM(SUBSTITUTE(G30,CHAR(10)," "))&amp;" "&amp;J31),""))</f>
        <v/>
      </c>
      <c r="K30" s="43" t="str">
        <f aca="false">IF(I30=1,TRIM(MID(G30,FIND("(",G30)+1,999)),"")</f>
        <v/>
      </c>
    </row>
    <row r="31" customFormat="false" ht="12.95" hidden="false" customHeight="true" outlineLevel="0" collapsed="false">
      <c r="A31" s="14"/>
      <c r="B31" s="49"/>
      <c r="C31" s="49"/>
      <c r="D31" s="49"/>
      <c r="E31" s="49"/>
      <c r="F31" s="17"/>
      <c r="G31" s="45"/>
      <c r="H31" s="19"/>
      <c r="I31" s="42" t="n">
        <f aca="false">IF(AND(LEFT(TRIM(G31),16)="Upgrade protocol",MAX($I$24:$I30)=0),1,IF(AND(LEFT(TRIM(G31),3)="End",I30&gt;0),-1,IF(I30&gt;0,I30+1,0)))</f>
        <v>0</v>
      </c>
      <c r="J31" s="42" t="str">
        <f aca="false">IF(I31=1,TRIM(MID(TRIM(G31),FIND("=",G31)+1,6)),IF(I31&gt;1,TRIM(TRIM(SUBSTITUTE(G31,CHAR(10)," "))&amp;" "&amp;J32),""))</f>
        <v/>
      </c>
      <c r="K31" s="43" t="str">
        <f aca="false">IF(I31=1,TRIM(MID(G31,FIND("(",G31)+1,999)),"")</f>
        <v/>
      </c>
    </row>
    <row r="32" customFormat="false" ht="12.95" hidden="false" customHeight="true" outlineLevel="0" collapsed="false">
      <c r="A32" s="14"/>
      <c r="B32" s="51" t="str">
        <f aca="false">CHOOSE(VALUE(TRIM(Work!H2))+1,"Mini-Combiner not setup...","Select via the low 1 or 2 bits of the 1st variable byte.","Select via the low 1 or 2 bits of the 2nd variable byte.","Extra 'variable' byte in every hex command.  Select via the low 1 or 2 bits of the extra byte.","(dev2,dev4) vs (dev1,dev3): use low bit of 1st byte.  (dev3,dev4) vs (dev1,dev2): use low bit of 2nd byte.")</f>
        <v>Mini-Combiner not setup...</v>
      </c>
      <c r="C32" s="51"/>
      <c r="D32" s="51"/>
      <c r="E32" s="51"/>
      <c r="F32" s="17"/>
      <c r="G32" s="45"/>
      <c r="H32" s="19"/>
      <c r="I32" s="42" t="n">
        <f aca="false">IF(AND(LEFT(TRIM(G32),16)="Upgrade protocol",MAX($I$24:$I31)=0),1,IF(AND(LEFT(TRIM(G32),3)="End",I31&gt;0),-1,IF(I31&gt;0,I31+1,0)))</f>
        <v>0</v>
      </c>
      <c r="J32" s="42" t="str">
        <f aca="false">IF(I32=1,TRIM(MID(TRIM(G32),FIND("=",G32)+1,6)),IF(I32&gt;1,TRIM(TRIM(SUBSTITUTE(G32,CHAR(10)," "))&amp;" "&amp;J33),""))</f>
        <v/>
      </c>
      <c r="K32" s="43" t="str">
        <f aca="false">IF(I32=1,TRIM(MID(G32,FIND("(",G32)+1,999)),"")</f>
        <v/>
      </c>
    </row>
    <row r="33" customFormat="false" ht="12.95" hidden="false" customHeight="true" outlineLevel="0" collapsed="false">
      <c r="A33" s="14"/>
      <c r="B33" s="52"/>
      <c r="C33" s="53" t="s">
        <v>46</v>
      </c>
      <c r="D33" s="53" t="s">
        <v>47</v>
      </c>
      <c r="E33" s="53" t="s">
        <v>48</v>
      </c>
      <c r="F33" s="17"/>
      <c r="G33" s="45"/>
      <c r="H33" s="19"/>
      <c r="I33" s="42" t="n">
        <f aca="false">IF(AND(LEFT(TRIM(G33),16)="Upgrade protocol",MAX($I$24:$I32)=0),1,IF(AND(LEFT(TRIM(G33),3)="End",I32&gt;0),-1,IF(I32&gt;0,I32+1,0)))</f>
        <v>0</v>
      </c>
      <c r="J33" s="42" t="str">
        <f aca="false">IF(I33=1,TRIM(MID(TRIM(G33),FIND("=",G33)+1,6)),IF(I33&gt;1,TRIM(TRIM(SUBSTITUTE(G33,CHAR(10)," "))&amp;" "&amp;J34),""))</f>
        <v/>
      </c>
      <c r="K33" s="43" t="str">
        <f aca="false">IF(I33=1,TRIM(MID(G33,FIND("(",G33)+1,999)),"")</f>
        <v/>
      </c>
    </row>
    <row r="34" customFormat="false" ht="12.95" hidden="false" customHeight="true" outlineLevel="0" collapsed="false">
      <c r="A34" s="14"/>
      <c r="B34" s="49" t="s">
        <v>49</v>
      </c>
      <c r="C34" s="54"/>
      <c r="D34" s="54"/>
      <c r="E34" s="54"/>
      <c r="F34" s="17"/>
      <c r="G34" s="45"/>
      <c r="H34" s="19"/>
      <c r="I34" s="42" t="n">
        <f aca="false">IF(AND(LEFT(TRIM(G34),16)="Upgrade protocol",MAX($I$24:$I33)=0),1,IF(AND(LEFT(TRIM(G34),3)="End",I33&gt;0),-1,IF(I33&gt;0,I33+1,0)))</f>
        <v>0</v>
      </c>
      <c r="J34" s="42" t="str">
        <f aca="false">IF(I34=1,TRIM(MID(TRIM(G34),FIND("=",G34)+1,6)),IF(I34&gt;1,TRIM(TRIM(SUBSTITUTE(G34,CHAR(10)," "))&amp;" "&amp;J35),""))</f>
        <v/>
      </c>
      <c r="K34" s="43" t="str">
        <f aca="false">IF(I34=1,TRIM(MID(G34,FIND("(",G34)+1,999)),"")</f>
        <v/>
      </c>
    </row>
    <row r="35" customFormat="false" ht="12.95" hidden="false" customHeight="true" outlineLevel="0" collapsed="false">
      <c r="A35" s="14"/>
      <c r="B35" s="49" t="s">
        <v>50</v>
      </c>
      <c r="C35" s="54"/>
      <c r="D35" s="54"/>
      <c r="E35" s="54"/>
      <c r="F35" s="17"/>
      <c r="G35" s="45"/>
      <c r="H35" s="19"/>
      <c r="I35" s="42" t="n">
        <f aca="false">IF(AND(LEFT(TRIM(G35),16)="Upgrade protocol",MAX($I$24:$I34)=0),1,IF(AND(LEFT(TRIM(G35),3)="End",I34&gt;0),-1,IF(I34&gt;0,I34+1,0)))</f>
        <v>0</v>
      </c>
      <c r="J35" s="42" t="str">
        <f aca="false">IF(I35=1,TRIM(MID(TRIM(G35),FIND("=",G35)+1,6)),IF(I35&gt;1,TRIM(TRIM(SUBSTITUTE(G35,CHAR(10)," "))&amp;" "&amp;J36),""))</f>
        <v/>
      </c>
      <c r="K35" s="43" t="str">
        <f aca="false">IF(I35=1,TRIM(MID(G35,FIND("(",G35)+1,999)),"")</f>
        <v/>
      </c>
    </row>
    <row r="36" customFormat="false" ht="12.95" hidden="false" customHeight="true" outlineLevel="0" collapsed="false">
      <c r="A36" s="14"/>
      <c r="B36" s="49" t="s">
        <v>51</v>
      </c>
      <c r="C36" s="54"/>
      <c r="D36" s="54"/>
      <c r="E36" s="54"/>
      <c r="F36" s="17"/>
      <c r="G36" s="45"/>
      <c r="H36" s="19"/>
      <c r="I36" s="42" t="n">
        <f aca="false">IF(AND(LEFT(TRIM(G36),16)="Upgrade protocol",MAX($I$24:$I35)=0),1,IF(AND(LEFT(TRIM(G36),3)="End",I35&gt;0),-1,IF(I35&gt;0,I35+1,0)))</f>
        <v>0</v>
      </c>
      <c r="J36" s="42" t="str">
        <f aca="false">IF(I36=1,TRIM(MID(TRIM(G36),FIND("=",G36)+1,6)),IF(I36&gt;1,TRIM(TRIM(SUBSTITUTE(G36,CHAR(10)," "))&amp;" "&amp;J37),""))</f>
        <v/>
      </c>
      <c r="K36" s="43" t="str">
        <f aca="false">IF(I36=1,TRIM(MID(G36,FIND("(",G36)+1,999)),"")</f>
        <v/>
      </c>
    </row>
    <row r="37" customFormat="false" ht="12.95" hidden="false" customHeight="true" outlineLevel="0" collapsed="false">
      <c r="A37" s="14"/>
      <c r="B37" s="49" t="s">
        <v>52</v>
      </c>
      <c r="C37" s="54"/>
      <c r="D37" s="54"/>
      <c r="E37" s="54"/>
      <c r="F37" s="17"/>
      <c r="G37" s="45"/>
      <c r="H37" s="19"/>
      <c r="I37" s="42" t="n">
        <f aca="false">IF(AND(LEFT(TRIM(G37),16)="Upgrade protocol",MAX($I$24:$I36)=0),1,IF(AND(LEFT(TRIM(G37),3)="End",I36&gt;0),-1,IF(I36&gt;0,I36+1,0)))</f>
        <v>0</v>
      </c>
      <c r="J37" s="42" t="str">
        <f aca="false">IF(I37=1,TRIM(MID(TRIM(G37),FIND("=",G37)+1,6)),IF(I37&gt;1,TRIM(TRIM(SUBSTITUTE(G37,CHAR(10)," "))&amp;" "&amp;J38),""))</f>
        <v/>
      </c>
      <c r="K37" s="43" t="str">
        <f aca="false">IF(I37=1,TRIM(MID(G37,FIND("(",G37)+1,999)),"")</f>
        <v/>
      </c>
    </row>
    <row r="38" customFormat="false" ht="12.95" hidden="false" customHeight="true" outlineLevel="0" collapsed="false">
      <c r="A38" s="14"/>
      <c r="B38" s="49" t="s">
        <v>53</v>
      </c>
      <c r="C38" s="54"/>
      <c r="D38" s="54"/>
      <c r="E38" s="54"/>
      <c r="F38" s="17"/>
      <c r="G38" s="45"/>
      <c r="H38" s="19"/>
      <c r="I38" s="42" t="n">
        <f aca="false">IF(AND(LEFT(TRIM(G38),16)="Upgrade protocol",MAX($I$24:$I37)=0),1,IF(AND(LEFT(TRIM(G38),3)="End",I37&gt;0),-1,IF(I37&gt;0,I37+1,0)))</f>
        <v>0</v>
      </c>
      <c r="J38" s="42" t="str">
        <f aca="false">IF(I38=1,TRIM(MID(TRIM(G38),FIND("=",G38)+1,6)),IF(I38&gt;1,TRIM(TRIM(SUBSTITUTE(G38,CHAR(10)," "))&amp;" "&amp;J39),""))</f>
        <v/>
      </c>
      <c r="K38" s="43" t="str">
        <f aca="false">IF(I38=1,TRIM(MID(G38,FIND("(",G38)+1,999)),"")</f>
        <v/>
      </c>
    </row>
    <row r="39" customFormat="false" ht="12.95" hidden="false" customHeight="true" outlineLevel="0" collapsed="false">
      <c r="A39" s="14"/>
      <c r="B39" s="49" t="s">
        <v>54</v>
      </c>
      <c r="C39" s="54"/>
      <c r="D39" s="54"/>
      <c r="E39" s="54"/>
      <c r="F39" s="17"/>
      <c r="G39" s="45"/>
      <c r="H39" s="19"/>
      <c r="I39" s="42" t="n">
        <f aca="false">IF(AND(LEFT(TRIM(G39),16)="Upgrade protocol",MAX($I$24:$I38)=0),1,IF(AND(LEFT(TRIM(G39),3)="End",I38&gt;0),-1,IF(I38&gt;0,I38+1,0)))</f>
        <v>0</v>
      </c>
      <c r="J39" s="42" t="str">
        <f aca="false">IF(I39=1,TRIM(MID(TRIM(G39),FIND("=",G39)+1,6)),IF(I39&gt;1,TRIM(TRIM(SUBSTITUTE(G39,CHAR(10)," "))&amp;" "&amp;J40),""))</f>
        <v/>
      </c>
      <c r="K39" s="43" t="str">
        <f aca="false">IF(I39=1,TRIM(MID(G39,FIND("(",G39)+1,999)),"")</f>
        <v/>
      </c>
    </row>
    <row r="40" customFormat="false" ht="12.95" hidden="false" customHeight="true" outlineLevel="0" collapsed="false">
      <c r="A40" s="14"/>
      <c r="B40" s="49" t="s">
        <v>55</v>
      </c>
      <c r="C40" s="54"/>
      <c r="D40" s="54"/>
      <c r="E40" s="54"/>
      <c r="F40" s="17"/>
      <c r="G40" s="45"/>
      <c r="H40" s="19"/>
      <c r="I40" s="42" t="n">
        <f aca="false">IF(AND(LEFT(TRIM(G40),16)="Upgrade protocol",MAX($I$24:$I39)=0),1,IF(AND(LEFT(TRIM(G40),3)="End",I39&gt;0),-1,IF(I39&gt;0,I39+1,0)))</f>
        <v>0</v>
      </c>
      <c r="J40" s="42" t="str">
        <f aca="false">IF(I40=1,TRIM(MID(TRIM(G40),FIND("=",G40)+1,6)),IF(I40&gt;1,TRIM(TRIM(SUBSTITUTE(G40,CHAR(10)," "))&amp;" "&amp;J41),""))</f>
        <v/>
      </c>
      <c r="K40" s="43" t="str">
        <f aca="false">IF(I40=1,TRIM(MID(G40,FIND("(",G40)+1,999)),"")</f>
        <v/>
      </c>
    </row>
    <row r="41" customFormat="false" ht="12.95" hidden="false" customHeight="true" outlineLevel="0" collapsed="false">
      <c r="A41" s="14"/>
      <c r="B41" s="49" t="s">
        <v>56</v>
      </c>
      <c r="C41" s="54"/>
      <c r="D41" s="54"/>
      <c r="E41" s="54"/>
      <c r="F41" s="17"/>
      <c r="G41" s="45"/>
      <c r="H41" s="19"/>
      <c r="I41" s="42" t="n">
        <f aca="false">IF(AND(LEFT(TRIM(G41),16)="Upgrade protocol",MAX($I$24:$I40)=0),1,IF(AND(LEFT(TRIM(G41),3)="End",I40&gt;0),-1,IF(I40&gt;0,I40+1,0)))</f>
        <v>0</v>
      </c>
      <c r="J41" s="42" t="str">
        <f aca="false">IF(I41=1,TRIM(MID(TRIM(G41),FIND("=",G41)+1,6)),IF(I41&gt;1,TRIM(TRIM(SUBSTITUTE(G41,CHAR(10)," "))&amp;" "&amp;J42),""))</f>
        <v/>
      </c>
      <c r="K41" s="43" t="str">
        <f aca="false">IF(I41=1,TRIM(MID(G41,FIND("(",G41)+1,999)),"")</f>
        <v/>
      </c>
    </row>
    <row r="42" customFormat="false" ht="12.95" hidden="false" customHeight="true" outlineLevel="0" collapsed="false">
      <c r="A42" s="17"/>
      <c r="B42" s="49"/>
      <c r="C42" s="49"/>
      <c r="D42" s="49"/>
      <c r="E42" s="49"/>
      <c r="F42" s="17"/>
      <c r="G42" s="55"/>
      <c r="H42" s="19"/>
      <c r="I42" s="42" t="n">
        <f aca="false">IF(AND(LEFT(TRIM(G42),16)="Upgrade protocol",MAX($I$24:$I41)=0),1,IF(AND(LEFT(TRIM(G42),3)="End",I41&gt;0),-1,IF(I41&gt;0,I41+1,0)))</f>
        <v>0</v>
      </c>
      <c r="J42" s="42" t="str">
        <f aca="false">IF(I42=1,TRIM(MID(TRIM(G42),FIND("=",G42)+1,6)),IF(I42&gt;1,TRIM(TRIM(SUBSTITUTE(G42,CHAR(10)," "))&amp;" "&amp;J43),""))</f>
        <v/>
      </c>
      <c r="K42" s="43" t="str">
        <f aca="false">IF(I42=1,TRIM(MID(G42,FIND("(",G42)+1,999)),"")</f>
        <v/>
      </c>
    </row>
    <row r="43" customFormat="false" ht="12.95" hidden="false" customHeight="true" outlineLevel="0" collapsed="false">
      <c r="A43" s="56"/>
      <c r="B43" s="56"/>
      <c r="C43" s="56"/>
      <c r="D43" s="56"/>
      <c r="E43" s="56"/>
      <c r="F43" s="56"/>
      <c r="G43" s="56"/>
      <c r="H43" s="57"/>
    </row>
    <row r="44" customFormat="false" ht="12.75" hidden="false" customHeight="true" outlineLevel="0" collapsed="false">
      <c r="E44" s="4"/>
      <c r="F44" s="4"/>
    </row>
    <row r="45" customFormat="false" ht="46.5" hidden="false" customHeight="true" outlineLevel="0" collapsed="false">
      <c r="E45" s="58"/>
      <c r="F45" s="59"/>
      <c r="G45" s="60" t="s">
        <v>57</v>
      </c>
    </row>
    <row r="46" customFormat="false" ht="12.75" hidden="false" customHeight="true" outlineLevel="0" collapsed="false">
      <c r="E46" s="61" t="s">
        <v>58</v>
      </c>
      <c r="F46" s="62" t="s">
        <v>59</v>
      </c>
      <c r="G46" s="62" t="s">
        <v>60</v>
      </c>
    </row>
    <row r="47" customFormat="false" ht="168" hidden="false" customHeight="true" outlineLevel="0" collapsed="false">
      <c r="E47" s="61" t="s">
        <v>1</v>
      </c>
      <c r="F47" s="62" t="s">
        <v>61</v>
      </c>
      <c r="G47" s="62" t="s">
        <v>62</v>
      </c>
    </row>
    <row r="48" customFormat="false" ht="147" hidden="false" customHeight="true" outlineLevel="0" collapsed="false">
      <c r="E48" s="61" t="s">
        <v>63</v>
      </c>
      <c r="F48" s="62" t="s">
        <v>61</v>
      </c>
      <c r="G48" s="62" t="s">
        <v>64</v>
      </c>
    </row>
    <row r="49" customFormat="false" ht="31.5" hidden="false" customHeight="true" outlineLevel="0" collapsed="false">
      <c r="E49" s="61" t="s">
        <v>65</v>
      </c>
      <c r="F49" s="62" t="s">
        <v>61</v>
      </c>
      <c r="G49" s="62" t="s">
        <v>66</v>
      </c>
    </row>
    <row r="50" customFormat="false" ht="84" hidden="false" customHeight="true" outlineLevel="0" collapsed="false">
      <c r="E50" s="61" t="s">
        <v>67</v>
      </c>
      <c r="F50" s="62" t="s">
        <v>61</v>
      </c>
      <c r="G50" s="62" t="s">
        <v>68</v>
      </c>
    </row>
    <row r="51" customFormat="false" ht="94.5" hidden="false" customHeight="true" outlineLevel="0" collapsed="false">
      <c r="E51" s="61" t="s">
        <v>69</v>
      </c>
      <c r="F51" s="62" t="s">
        <v>61</v>
      </c>
      <c r="G51" s="62" t="s">
        <v>70</v>
      </c>
    </row>
    <row r="52" customFormat="false" ht="52.5" hidden="false" customHeight="true" outlineLevel="0" collapsed="false">
      <c r="C52" s="2"/>
      <c r="E52" s="61" t="s">
        <v>71</v>
      </c>
      <c r="F52" s="62" t="s">
        <v>61</v>
      </c>
      <c r="G52" s="62" t="s">
        <v>72</v>
      </c>
    </row>
    <row r="53" customFormat="false" ht="42" hidden="false" customHeight="true" outlineLevel="0" collapsed="false">
      <c r="E53" s="61" t="s">
        <v>73</v>
      </c>
      <c r="F53" s="62" t="s">
        <v>61</v>
      </c>
      <c r="G53" s="62" t="s">
        <v>74</v>
      </c>
    </row>
    <row r="54" customFormat="false" ht="42" hidden="false" customHeight="true" outlineLevel="0" collapsed="false">
      <c r="E54" s="61" t="s">
        <v>75</v>
      </c>
      <c r="F54" s="62" t="s">
        <v>61</v>
      </c>
      <c r="G54" s="62" t="s">
        <v>76</v>
      </c>
    </row>
    <row r="55" customFormat="false" ht="12.95" hidden="false" customHeight="true" outlineLevel="0" collapsed="false">
      <c r="E55" s="61" t="s">
        <v>77</v>
      </c>
      <c r="F55" s="62" t="s">
        <v>78</v>
      </c>
      <c r="G55" s="62" t="s">
        <v>79</v>
      </c>
    </row>
    <row r="56" customFormat="false" ht="12.95" hidden="false" customHeight="true" outlineLevel="0" collapsed="false">
      <c r="E56" s="61" t="s">
        <v>80</v>
      </c>
      <c r="F56" s="62" t="s">
        <v>81</v>
      </c>
      <c r="G56" s="62" t="s">
        <v>82</v>
      </c>
    </row>
    <row r="57" customFormat="false" ht="12.95" hidden="false" customHeight="true" outlineLevel="0" collapsed="false">
      <c r="E57" s="61" t="s">
        <v>83</v>
      </c>
      <c r="F57" s="62" t="s">
        <v>84</v>
      </c>
      <c r="G57" s="62" t="s">
        <v>85</v>
      </c>
    </row>
    <row r="58" customFormat="false" ht="12.95" hidden="false" customHeight="true" outlineLevel="0" collapsed="false">
      <c r="E58" s="58"/>
      <c r="F58" s="59"/>
      <c r="G58" s="63"/>
    </row>
  </sheetData>
  <sheetProtection sheet="true" objects="true" scenarios="true"/>
  <mergeCells count="7">
    <mergeCell ref="C2:E3"/>
    <mergeCell ref="G2:G3"/>
    <mergeCell ref="G5:G7"/>
    <mergeCell ref="D14:E14"/>
    <mergeCell ref="G23:G24"/>
    <mergeCell ref="D24:E24"/>
    <mergeCell ref="B32:E32"/>
  </mergeCells>
  <conditionalFormatting sqref="B18">
    <cfRule type="expression" priority="2" aboveAverage="0" equalAverage="0" bottom="0" percent="0" rank="0" text="" dxfId="0">
      <formula>cmdbits1=""</formula>
    </cfRule>
  </conditionalFormatting>
  <conditionalFormatting sqref="C14">
    <cfRule type="expression" priority="3" aboveAverage="0" equalAverage="0" bottom="0" percent="0" rank="0" text="" dxfId="1">
      <formula>devbytes&lt;&gt;2</formula>
    </cfRule>
  </conditionalFormatting>
  <conditionalFormatting sqref="B14">
    <cfRule type="expression" priority="4" aboveAverage="0" equalAverage="0" bottom="0" percent="0" rank="0" text="" dxfId="2">
      <formula>devbytes&lt;&gt;2</formula>
    </cfRule>
    <cfRule type="expression" priority="5" aboveAverage="0" equalAverage="0" bottom="0" percent="0" rank="0" text="" dxfId="3">
      <formula>AND(devbytes=2,devbits2="")</formula>
    </cfRule>
  </conditionalFormatting>
  <conditionalFormatting sqref="D17">
    <cfRule type="expression" priority="6" aboveAverage="0" equalAverage="0" bottom="0" percent="0" rank="0" text="" dxfId="4">
      <formula>AND(E16="Yes",E17="")</formula>
    </cfRule>
    <cfRule type="expression" priority="7" aboveAverage="0" equalAverage="0" bottom="0" percent="0" rank="0" text="" dxfId="5">
      <formula>E16&lt;&gt;"Yes"</formula>
    </cfRule>
  </conditionalFormatting>
  <conditionalFormatting sqref="G8:G21">
    <cfRule type="expression" priority="8" aboveAverage="0" equalAverage="0" bottom="0" percent="0" rank="0" text="" dxfId="6">
      <formula>IF(FIND("#",$G$8)&gt;0,TRUE(),FALSE())=TRUE()</formula>
    </cfRule>
  </conditionalFormatting>
  <conditionalFormatting sqref="B5">
    <cfRule type="expression" priority="9" aboveAverage="0" equalAverage="0" bottom="0" percent="0" rank="0" text="" dxfId="7">
      <formula>remote=""</formula>
    </cfRule>
  </conditionalFormatting>
  <conditionalFormatting sqref="G25:G42">
    <cfRule type="expression" priority="10" aboveAverage="0" equalAverage="0" bottom="0" percent="0" rank="0" text="" dxfId="8">
      <formula>$I25&lt;&gt;0</formula>
    </cfRule>
  </conditionalFormatting>
  <conditionalFormatting sqref="C33:E34 B32:B33 C32">
    <cfRule type="expression" priority="11" aboveAverage="0" equalAverage="0" bottom="0" percent="0" rank="0" text="" dxfId="9">
      <formula>OR(mcType="None",devbytes&lt;1)</formula>
    </cfRule>
  </conditionalFormatting>
  <conditionalFormatting sqref="B34">
    <cfRule type="expression" priority="12" aboveAverage="0" equalAverage="0" bottom="0" percent="0" rank="0" text="" dxfId="10">
      <formula>OR(devbytes&lt;1,mcType="None")</formula>
    </cfRule>
  </conditionalFormatting>
  <conditionalFormatting sqref="B35">
    <cfRule type="expression" priority="13" aboveAverage="0" equalAverage="0" bottom="0" percent="0" rank="0" text="" dxfId="11">
      <formula>OR(devbytes&lt;2,mcType="None")</formula>
    </cfRule>
  </conditionalFormatting>
  <conditionalFormatting sqref="C35:E35">
    <cfRule type="expression" priority="14" aboveAverage="0" equalAverage="0" bottom="0" percent="0" rank="0" text="" dxfId="12">
      <formula>OR(mcType="None",devbytes&lt;2)</formula>
    </cfRule>
  </conditionalFormatting>
  <conditionalFormatting sqref="B36">
    <cfRule type="expression" priority="15" aboveAverage="0" equalAverage="0" bottom="0" percent="0" rank="0" text="" dxfId="13">
      <formula>OR(devbytes&lt;3,mcType="None")</formula>
    </cfRule>
  </conditionalFormatting>
  <conditionalFormatting sqref="C36:E36">
    <cfRule type="expression" priority="16" aboveAverage="0" equalAverage="0" bottom="0" percent="0" rank="0" text="" dxfId="14">
      <formula>OR(mcType="None",devbytes&lt;3)</formula>
    </cfRule>
  </conditionalFormatting>
  <conditionalFormatting sqref="B37">
    <cfRule type="expression" priority="17" aboveAverage="0" equalAverage="0" bottom="0" percent="0" rank="0" text="" dxfId="15">
      <formula>OR(devbytes&lt;4,mcType="None")</formula>
    </cfRule>
  </conditionalFormatting>
  <conditionalFormatting sqref="C37:E37">
    <cfRule type="expression" priority="18" aboveAverage="0" equalAverage="0" bottom="0" percent="0" rank="0" text="" dxfId="16">
      <formula>OR(mcType="None",devbytes&lt;4)</formula>
    </cfRule>
  </conditionalFormatting>
  <conditionalFormatting sqref="B38">
    <cfRule type="expression" priority="19" aboveAverage="0" equalAverage="0" bottom="0" percent="0" rank="0" text="" dxfId="17">
      <formula>OR(devbytes&lt;5,mcType="None")</formula>
    </cfRule>
  </conditionalFormatting>
  <conditionalFormatting sqref="C38:E38">
    <cfRule type="expression" priority="20" aboveAverage="0" equalAverage="0" bottom="0" percent="0" rank="0" text="" dxfId="18">
      <formula>OR(mcType="None",devbytes&lt;5)</formula>
    </cfRule>
  </conditionalFormatting>
  <conditionalFormatting sqref="B39">
    <cfRule type="expression" priority="21" aboveAverage="0" equalAverage="0" bottom="0" percent="0" rank="0" text="" dxfId="19">
      <formula>OR(devbytes&lt;6,mcType="None")</formula>
    </cfRule>
  </conditionalFormatting>
  <conditionalFormatting sqref="C39:E39">
    <cfRule type="expression" priority="22" aboveAverage="0" equalAverage="0" bottom="0" percent="0" rank="0" text="" dxfId="20">
      <formula>OR(mcType="None",devbytes&lt;6)</formula>
    </cfRule>
  </conditionalFormatting>
  <conditionalFormatting sqref="B40">
    <cfRule type="expression" priority="23" aboveAverage="0" equalAverage="0" bottom="0" percent="0" rank="0" text="" dxfId="21">
      <formula>OR(devbytes&lt;7,mcType="None")</formula>
    </cfRule>
  </conditionalFormatting>
  <conditionalFormatting sqref="C40:E40">
    <cfRule type="expression" priority="24" aboveAverage="0" equalAverage="0" bottom="0" percent="0" rank="0" text="" dxfId="22">
      <formula>OR(mcType="None",devbytes&lt;7)</formula>
    </cfRule>
  </conditionalFormatting>
  <conditionalFormatting sqref="B41:B42 C42:E42">
    <cfRule type="expression" priority="25" aboveAverage="0" equalAverage="0" bottom="0" percent="0" rank="0" text="" dxfId="23">
      <formula>OR(devbytes&lt;8,mcType="None")</formula>
    </cfRule>
  </conditionalFormatting>
  <conditionalFormatting sqref="C41:E41">
    <cfRule type="expression" priority="26" aboveAverage="0" equalAverage="0" bottom="0" percent="0" rank="0" text="" dxfId="24">
      <formula>OR(mcType="None",devbytes&lt;8)</formula>
    </cfRule>
  </conditionalFormatting>
  <conditionalFormatting sqref="B6">
    <cfRule type="expression" priority="27" aboveAverage="0" equalAverage="0" bottom="0" percent="0" rank="0" text="" dxfId="25">
      <formula>OR(pid="",pid="## ##")</formula>
    </cfRule>
  </conditionalFormatting>
  <conditionalFormatting sqref="C6">
    <cfRule type="expression" priority="28" aboveAverage="0" equalAverage="0" bottom="0" percent="0" rank="0" text="" dxfId="26">
      <formula>pid="## ##"</formula>
    </cfRule>
  </conditionalFormatting>
  <conditionalFormatting sqref="C30">
    <cfRule type="expression" priority="29" aboveAverage="0" equalAverage="0" bottom="0" percent="0" rank="0" text="" dxfId="27">
      <formula>devbytes&lt;1</formula>
    </cfRule>
    <cfRule type="expression" priority="30" aboveAverage="0" equalAverage="0" bottom="0" percent="0" rank="0" text="" dxfId="28">
      <formula>mcType="None"</formula>
    </cfRule>
  </conditionalFormatting>
  <conditionalFormatting sqref="B30">
    <cfRule type="expression" priority="31" aboveAverage="0" equalAverage="0" bottom="0" percent="0" rank="0" text="" dxfId="29">
      <formula>devbytes&lt;1</formula>
    </cfRule>
    <cfRule type="expression" priority="32" aboveAverage="0" equalAverage="0" bottom="0" percent="0" rank="0" text="" dxfId="30">
      <formula>mcType="None"</formula>
    </cfRule>
  </conditionalFormatting>
  <conditionalFormatting sqref="B29">
    <cfRule type="expression" priority="33" aboveAverage="0" equalAverage="0" bottom="0" percent="0" rank="0" text="" dxfId="31">
      <formula>devbytes&lt;1</formula>
    </cfRule>
  </conditionalFormatting>
  <conditionalFormatting sqref="C19">
    <cfRule type="expression" priority="34" aboveAverage="0" equalAverage="0" bottom="0" percent="0" rank="0" text="" dxfId="32">
      <formula>OR(cmdbytes&lt;&gt;2,DevBits2NA)</formula>
    </cfRule>
  </conditionalFormatting>
  <conditionalFormatting sqref="B19">
    <cfRule type="expression" priority="35" aboveAverage="0" equalAverage="0" bottom="0" percent="0" rank="0" text="" dxfId="33">
      <formula>OR(cmdbytes&lt;&gt;2,DevBits2NA)</formula>
    </cfRule>
    <cfRule type="expression" priority="36" aboveAverage="0" equalAverage="0" bottom="0" percent="0" rank="0" text="" dxfId="34">
      <formula>AND(cmdbytes=2,cmdbits2="")</formula>
    </cfRule>
  </conditionalFormatting>
  <conditionalFormatting sqref="D23">
    <cfRule type="expression" priority="37" aboveAverage="0" equalAverage="0" bottom="0" percent="0" rank="0" text="" dxfId="35">
      <formula>OffAsTotalNA</formula>
    </cfRule>
  </conditionalFormatting>
  <conditionalFormatting sqref="D15">
    <cfRule type="expression" priority="38" aboveAverage="0" equalAverage="0" bottom="0" percent="0" rank="0" text="" dxfId="36">
      <formula>HalfAfter1stNA</formula>
    </cfRule>
  </conditionalFormatting>
  <conditionalFormatting sqref="D25:D26">
    <cfRule type="expression" priority="39" aboveAverage="0" equalAverage="0" bottom="0" percent="0" rank="0" text="" dxfId="37">
      <formula>AltLeadoutNA</formula>
    </cfRule>
  </conditionalFormatting>
  <conditionalFormatting sqref="E13">
    <cfRule type="expression" priority="40" aboveAverage="0" equalAverage="0" bottom="0" percent="0" rank="0" text="" dxfId="38">
      <formula>Xmit0RevNA</formula>
    </cfRule>
  </conditionalFormatting>
  <conditionalFormatting sqref="D13">
    <cfRule type="expression" priority="41" aboveAverage="0" equalAverage="0" bottom="0" percent="0" rank="0" text="" dxfId="39">
      <formula>Xmit0RevNA</formula>
    </cfRule>
  </conditionalFormatting>
  <conditionalFormatting sqref="D11:D12 D8:D9">
    <cfRule type="expression" priority="42" aboveAverage="0" equalAverage="0" bottom="0" percent="0" rank="0" text="" dxfId="40">
      <formula>TRIM(E11)=""</formula>
    </cfRule>
  </conditionalFormatting>
  <conditionalFormatting sqref="D18">
    <cfRule type="expression" priority="43" aboveAverage="0" equalAverage="0" bottom="0" percent="0" rank="0" text="" dxfId="41">
      <formula>AND(LeadInIndex&lt;&gt;1,leadinON="")</formula>
    </cfRule>
    <cfRule type="expression" priority="44" aboveAverage="0" equalAverage="0" bottom="0" percent="0" rank="0" text="" dxfId="42">
      <formula>LeadInIndex=1</formula>
    </cfRule>
  </conditionalFormatting>
  <conditionalFormatting sqref="D19">
    <cfRule type="expression" priority="45" aboveAverage="0" equalAverage="0" bottom="0" percent="0" rank="0" text="" dxfId="43">
      <formula>AND(LeadInIndex&lt;&gt;1,leadinOFF="")</formula>
    </cfRule>
    <cfRule type="expression" priority="46" aboveAverage="0" equalAverage="0" bottom="0" percent="0" rank="0" text="" dxfId="44">
      <formula>LeadInIndex=1</formula>
    </cfRule>
  </conditionalFormatting>
  <conditionalFormatting sqref="B15:C15">
    <cfRule type="expression" priority="47" aboveAverage="0" equalAverage="0" bottom="0" percent="0" rank="0" text="" dxfId="45">
      <formula>ISERROR(MATCH(devbitdoubling,ListBitDoubling_Active,0))</formula>
    </cfRule>
  </conditionalFormatting>
  <conditionalFormatting sqref="B20:C20">
    <cfRule type="expression" priority="48" aboveAverage="0" equalAverage="0" bottom="0" percent="0" rank="0" text="" dxfId="46">
      <formula>ISERROR(MATCH(cmdbitdoubling,ListBitDoubling_Active,0))</formula>
    </cfRule>
  </conditionalFormatting>
  <conditionalFormatting sqref="D27:D28">
    <cfRule type="expression" priority="49" aboveAverage="0" equalAverage="0" bottom="0" percent="0" rank="0" text="" dxfId="47">
      <formula>AltFreqDutyNA</formula>
    </cfRule>
  </conditionalFormatting>
  <conditionalFormatting sqref="E15">
    <cfRule type="expression" priority="50" aboveAverage="0" equalAverage="0" bottom="0" percent="0" rank="0" text="" dxfId="48">
      <formula>HalfAfter1stNA</formula>
    </cfRule>
  </conditionalFormatting>
  <conditionalFormatting sqref="E16">
    <cfRule type="expression" priority="51" aboveAverage="0" equalAverage="0" bottom="0" percent="0" rank="0" text="" dxfId="49">
      <formula>MidFrameNA</formula>
    </cfRule>
  </conditionalFormatting>
  <conditionalFormatting sqref="E17">
    <cfRule type="expression" priority="52" aboveAverage="0" equalAverage="0" bottom="0" percent="0" rank="0" text="" dxfId="50">
      <formula>OR(E16="No",MidFrameNA)</formula>
    </cfRule>
  </conditionalFormatting>
  <conditionalFormatting sqref="E18">
    <cfRule type="expression" priority="53" aboveAverage="0" equalAverage="0" bottom="0" percent="0" rank="0" text="" dxfId="51">
      <formula>LeadInIndex=1</formula>
    </cfRule>
    <cfRule type="expression" priority="54" aboveAverage="0" equalAverage="0" bottom="0" percent="0" rank="0" text="" dxfId="52">
      <formula>VALUE(leadinON)&gt;VALUE(LeadinONMax)</formula>
    </cfRule>
  </conditionalFormatting>
  <conditionalFormatting sqref="E19">
    <cfRule type="expression" priority="55" aboveAverage="0" equalAverage="0" bottom="0" percent="0" rank="0" text="" dxfId="53">
      <formula>LeadInIndex=1</formula>
    </cfRule>
    <cfRule type="expression" priority="56" aboveAverage="0" equalAverage="0" bottom="0" percent="0" rank="0" text="" dxfId="54">
      <formula>VALUE(leadinOFF)&gt;VALUE(LeadinOFFMax)</formula>
    </cfRule>
  </conditionalFormatting>
  <conditionalFormatting sqref="E22">
    <cfRule type="expression" priority="57" aboveAverage="0" equalAverage="0" bottom="0" percent="0" rank="0" text="" dxfId="55">
      <formula>VALUE(leadoutOFF)&gt;VALUE(LeadoutOFFMax)</formula>
    </cfRule>
  </conditionalFormatting>
  <conditionalFormatting sqref="E23">
    <cfRule type="expression" priority="58" aboveAverage="0" equalAverage="0" bottom="0" percent="0" rank="0" text="" dxfId="56">
      <formula>OffAsTotalNA</formula>
    </cfRule>
  </conditionalFormatting>
  <conditionalFormatting sqref="E26">
    <cfRule type="expression" priority="59" aboveAverage="0" equalAverage="0" bottom="0" percent="0" rank="0" text="" dxfId="57">
      <formula>AltLeadoutNA</formula>
    </cfRule>
  </conditionalFormatting>
  <conditionalFormatting sqref="E27:E28">
    <cfRule type="expression" priority="60" aboveAverage="0" equalAverage="0" bottom="0" percent="0" rank="0" text="" dxfId="58">
      <formula>OR(AND(MidFrame,NOT(MidFrameNA)),AltLO&lt;&gt;"",AltFreqDutyNA)</formula>
    </cfRule>
  </conditionalFormatting>
  <conditionalFormatting sqref="E8">
    <cfRule type="expression" priority="61" aboveAverage="0" equalAverage="0" bottom="0" percent="0" rank="0" text="" dxfId="59">
      <formula>VALUE(burst1on)&gt;VALUE(Burst1ONMax)</formula>
    </cfRule>
  </conditionalFormatting>
  <conditionalFormatting sqref="E9">
    <cfRule type="expression" priority="62" aboveAverage="0" equalAverage="0" bottom="0" percent="0" rank="0" text="" dxfId="60">
      <formula>VALUE(burst1off)&gt;VALUE(Burst1OFFMax)</formula>
    </cfRule>
  </conditionalFormatting>
  <conditionalFormatting sqref="E11">
    <cfRule type="expression" priority="63" aboveAverage="0" equalAverage="0" bottom="0" percent="0" rank="0" text="" dxfId="61">
      <formula>VALUE(burst0on)&gt;VALUE(Burst0ONMax)</formula>
    </cfRule>
  </conditionalFormatting>
  <conditionalFormatting sqref="E12">
    <cfRule type="expression" priority="64" aboveAverage="0" equalAverage="0" bottom="0" percent="0" rank="0" text="" dxfId="62">
      <formula>VALUE(burst0off)&gt;VALUE(Burst0OFFMax)</formula>
    </cfRule>
  </conditionalFormatting>
  <conditionalFormatting sqref="C29">
    <cfRule type="expression" priority="65" aboveAverage="0" equalAverage="0" bottom="0" percent="0" rank="0" text="" dxfId="63">
      <formula>devbytes&lt;1</formula>
    </cfRule>
  </conditionalFormatting>
  <conditionalFormatting sqref="B26">
    <cfRule type="expression" priority="66" aboveAverage="0" equalAverage="0" bottom="0" percent="0" rank="0" text="" dxfId="64">
      <formula>NOT(UseCheckBytes)</formula>
    </cfRule>
  </conditionalFormatting>
  <conditionalFormatting sqref="B27">
    <cfRule type="expression" priority="67" aboveAverage="0" equalAverage="0" bottom="0" percent="0" rank="0" text="" dxfId="65">
      <formula>NOT(UseCheckBytes)</formula>
    </cfRule>
    <cfRule type="expression" priority="68" aboveAverage="0" equalAverage="0" bottom="0" percent="0" rank="0" text="" dxfId="66">
      <formula>AND(CheckBytePick&lt;&gt;"None",BytesChecked="")</formula>
    </cfRule>
  </conditionalFormatting>
  <conditionalFormatting sqref="C26:C27">
    <cfRule type="expression" priority="69" aboveAverage="0" equalAverage="0" bottom="0" percent="0" rank="0" text="" dxfId="67">
      <formula>NOT(UseCheckBytes)</formula>
    </cfRule>
  </conditionalFormatting>
  <conditionalFormatting sqref="B10:C10">
    <cfRule type="expression" priority="70" aboveAverage="0" equalAverage="0" bottom="0" percent="0" rank="0" text="" dxfId="68">
      <formula>ISERROR(MATCH(sigstruct,IF(AltSigStructList,ListSignalStruct2,ListSignalStruct),0))</formula>
    </cfRule>
  </conditionalFormatting>
  <conditionalFormatting sqref="G5:G7">
    <cfRule type="expression" priority="71" aboveAverage="0" equalAverage="0" bottom="0" percent="0" rank="0" text="" dxfId="69">
      <formula>FIND(" not ",$G$5)</formula>
    </cfRule>
  </conditionalFormatting>
  <conditionalFormatting sqref="H8">
    <cfRule type="expression" priority="72" aboveAverage="0" equalAverage="0" bottom="0" percent="0" rank="0" text="" dxfId="70">
      <formula>ShowHiddenPCode=TRUE()</formula>
    </cfRule>
  </conditionalFormatting>
  <conditionalFormatting sqref="E25">
    <cfRule type="expression" priority="73" aboveAverage="0" equalAverage="0" bottom="0" percent="0" rank="0" text="" dxfId="71">
      <formula>OR(AND(MidFrame,NOT(MidFrameNA)),AND(AltLO="",OR(AltF&lt;&gt;"",AltD&lt;&gt;"",AltLeadoutNA)))</formula>
    </cfRule>
    <cfRule type="expression" priority="74" aboveAverage="0" equalAverage="0" bottom="0" percent="0" rank="0" text="" dxfId="72">
      <formula>VALUE(AltLO)&gt;VALUE(LeadoutOFFMax)</formula>
    </cfRule>
  </conditionalFormatting>
  <conditionalFormatting sqref="E5">
    <cfRule type="expression" priority="75" aboveAverage="0" equalAverage="0" bottom="0" percent="0" rank="0" text="" dxfId="73">
      <formula>NOT(UseVectorOffset)</formula>
    </cfRule>
    <cfRule type="expression" priority="76" aboveAverage="0" equalAverage="0" bottom="0" percent="0" rank="0" text="" dxfId="74">
      <formula>ErrorVectorOffset</formula>
    </cfRule>
  </conditionalFormatting>
  <conditionalFormatting sqref="E6">
    <cfRule type="expression" priority="77" aboveAverage="0" equalAverage="0" bottom="0" percent="0" rank="0" text="" dxfId="75">
      <formula>NOT(UseDataOffset)</formula>
    </cfRule>
    <cfRule type="expression" priority="78" aboveAverage="0" equalAverage="0" bottom="0" percent="0" rank="0" text="" dxfId="76">
      <formula>ErrorDataOffset</formula>
    </cfRule>
  </conditionalFormatting>
  <conditionalFormatting sqref="D5">
    <cfRule type="expression" priority="79" aboveAverage="0" equalAverage="0" bottom="0" percent="0" rank="0" text="" dxfId="77">
      <formula>NOT(UseVectorOffset)</formula>
    </cfRule>
    <cfRule type="expression" priority="80" aboveAverage="0" equalAverage="0" bottom="0" percent="0" rank="0" text="" dxfId="78">
      <formula>ErrorVectorOffset</formula>
    </cfRule>
  </conditionalFormatting>
  <conditionalFormatting sqref="D6">
    <cfRule type="expression" priority="81" aboveAverage="0" equalAverage="0" bottom="0" percent="0" rank="0" text="" dxfId="79">
      <formula>NOT(UseDataOffset)</formula>
    </cfRule>
    <cfRule type="expression" priority="82" aboveAverage="0" equalAverage="0" bottom="0" percent="0" rank="0" text="" dxfId="80">
      <formula>ErrorDataOffset</formula>
    </cfRule>
  </conditionalFormatting>
  <conditionalFormatting sqref="B8">
    <cfRule type="expression" priority="83" aboveAverage="0" equalAverage="0" bottom="0" percent="0" rank="0" text="" dxfId="81">
      <formula>OR(TRIM(C8)="",CF_Error)</formula>
    </cfRule>
  </conditionalFormatting>
  <conditionalFormatting sqref="C7">
    <cfRule type="expression" priority="84" aboveAverage="0" equalAverage="0" bottom="0" percent="0" rank="0" text="" dxfId="82">
      <formula>CF_Error</formula>
    </cfRule>
  </conditionalFormatting>
  <conditionalFormatting sqref="B9">
    <cfRule type="expression" priority="85" aboveAverage="0" equalAverage="0" bottom="0" percent="0" rank="0" text="" dxfId="83">
      <formula>NoCarrier</formula>
    </cfRule>
    <cfRule type="expression" priority="86" aboveAverage="0" equalAverage="0" bottom="0" percent="0" rank="0" text="" dxfId="84">
      <formula>OR(TRIM(C9)="",CF_Error)</formula>
    </cfRule>
  </conditionalFormatting>
  <conditionalFormatting sqref="C8">
    <cfRule type="expression" priority="87" aboveAverage="0" equalAverage="0" bottom="0" percent="0" rank="0" text="" dxfId="85">
      <formula>CF_Error</formula>
    </cfRule>
  </conditionalFormatting>
  <conditionalFormatting sqref="C9">
    <cfRule type="expression" priority="88" aboveAverage="0" equalAverage="0" bottom="0" percent="0" rank="0" text="" dxfId="86">
      <formula>CF_Error</formula>
    </cfRule>
    <cfRule type="expression" priority="89" aboveAverage="0" equalAverage="0" bottom="0" percent="0" rank="0" text="" dxfId="87">
      <formula>NoCarrier</formula>
    </cfRule>
  </conditionalFormatting>
  <dataValidations count="22">
    <dataValidation allowBlank="true" errorStyle="stop" operator="between" showDropDown="false" showErrorMessage="false" showInputMessage="false" sqref="C10" type="list">
      <formula1>IF(AltSigStructList,ListSignalStruct2,ListSignalStruct)</formula1>
      <formula2>0</formula2>
    </dataValidation>
    <dataValidation allowBlank="true" errorStyle="stop" operator="between" showDropDown="false" showErrorMessage="false" showInputMessage="false" sqref="E15" type="list">
      <formula1>ListLeadIn</formula1>
      <formula2>0</formula2>
    </dataValidation>
    <dataValidation allowBlank="true" error="The typical range for a Duty Cycle is between 10% and 50%. The most common ones used are 30% or 33%." errorStyle="information" errorTitle="Duty Cycle" operator="between" showDropDown="false" showErrorMessage="true" showInputMessage="false" sqref="E28" type="list">
      <formula1>ListDuty</formula1>
      <formula2>0</formula2>
    </dataValidation>
    <dataValidation allowBlank="true" errorStyle="stop" operator="between" showDropDown="false" showErrorMessage="false" showInputMessage="false" sqref="C13 C18" type="list">
      <formula1>ListBits</formula1>
      <formula2>0</formula2>
    </dataValidation>
    <dataValidation allowBlank="true" errorStyle="stop" operator="between" showDropDown="false" showErrorMessage="false" showInputMessage="false" sqref="C14" type="list">
      <formula1>IF(devbytes=2,ListBits,"")</formula1>
      <formula2>0</formula2>
    </dataValidation>
    <dataValidation allowBlank="true" errorStyle="stop" operator="between" showDropDown="false" showErrorMessage="false" showInputMessage="false" sqref="C19" type="list">
      <formula1>IF(cmdbytes=2,ListBits,"")</formula1>
      <formula2>0</formula2>
    </dataValidation>
    <dataValidation allowBlank="true" errorStyle="stop" operator="between" showDropDown="false" showErrorMessage="false" showInputMessage="false" sqref="C12 C17" type="list">
      <formula1>ListBytes</formula1>
      <formula2>0</formula2>
    </dataValidation>
    <dataValidation allowBlank="true" errorStyle="stop" operator="between" showDropDown="false" showErrorMessage="true" showInputMessage="false" sqref="E27" type="list">
      <formula1>ListFreq</formula1>
      <formula2>0</formula2>
    </dataValidation>
    <dataValidation allowBlank="true" errorStyle="stop" operator="between" showDropDown="false" showErrorMessage="false" showInputMessage="false" sqref="E13 E16 E23 E26" type="list">
      <formula1>ListNoYes</formula1>
      <formula2>0</formula2>
    </dataValidation>
    <dataValidation allowBlank="true" errorStyle="stop" operator="between" showDropDown="false" showErrorMessage="false" showInputMessage="false" sqref="C23" type="list">
      <formula1>ListRepeatType</formula1>
      <formula2>0</formula2>
    </dataValidation>
    <dataValidation allowBlank="true" errorStyle="stop" operator="between" showDropDown="false" showErrorMessage="false" showInputMessage="false" sqref="E21" type="list">
      <formula1>ListLeadOut</formula1>
      <formula2>0</formula2>
    </dataValidation>
    <dataValidation allowBlank="true" errorStyle="stop" operator="between" showDropDown="false" showErrorMessage="false" showInputMessage="false" sqref="C5" type="list">
      <formula1>ListRemotes</formula1>
      <formula2>0</formula2>
    </dataValidation>
    <dataValidation allowBlank="true" errorStyle="stop" operator="between" showDropDown="false" showErrorMessage="false" showInputMessage="false" sqref="C24" type="list">
      <formula1>ListRepeat</formula1>
      <formula2>0</formula2>
    </dataValidation>
    <dataValidation allowBlank="true" errorStyle="stop" operator="between" showDropDown="false" showErrorMessage="false" showInputMessage="false" sqref="C8" type="list">
      <formula1>ListFreq</formula1>
      <formula2>0</formula2>
    </dataValidation>
    <dataValidation allowBlank="true" errorStyle="stop" operator="between" showDropDown="false" showErrorMessage="false" showInputMessage="false" sqref="C30" type="list">
      <formula1>IF(AND(mcType&lt;&gt;"None",devbytes&gt;=1),ListHexStyle,"")</formula1>
      <formula2>0</formula2>
    </dataValidation>
    <dataValidation allowBlank="true" errorStyle="stop" operator="between" showDropDown="false" showErrorMessage="false" showInputMessage="false" sqref="C15 C20" type="list">
      <formula1>ListBitDoubling_Active</formula1>
      <formula2>0</formula2>
    </dataValidation>
    <dataValidation allowBlank="true" errorStyle="stop" operator="between" showDropDown="false" showErrorMessage="false" showInputMessage="false" sqref="C26" type="list">
      <formula1>ListCheckByte</formula1>
      <formula2>0</formula2>
    </dataValidation>
    <dataValidation allowBlank="true" errorStyle="stop" operator="between" showDropDown="false" showErrorMessage="false" showInputMessage="false" sqref="C29" type="list">
      <formula1>IF(devbytes&gt;=1,ListCombType,"")</formula1>
      <formula2>0</formula2>
    </dataValidation>
    <dataValidation allowBlank="true" errorStyle="stop" operator="between" showDropDown="false" showErrorMessage="false" showInputMessage="false" sqref="C6" type="none">
      <formula1>0</formula1>
      <formula2>0</formula2>
    </dataValidation>
    <dataValidation allowBlank="true" error="The typical range for a Duty Cycle is between 10% and 50%. The most common ones used are 30% or 33%." errorStyle="information" errorTitle="Duty Cycle" operator="between" showDropDown="false" showErrorMessage="false" showInputMessage="false" sqref="C9" type="list">
      <formula1>ListDuty</formula1>
      <formula2>0</formula2>
    </dataValidation>
    <dataValidation allowBlank="true" errorStyle="stop" operator="between" showDropDown="false" showErrorMessage="false" showInputMessage="false" sqref="E30" type="list">
      <formula1>ListToggleBits</formula1>
      <formula2>0</formula2>
    </dataValidation>
    <dataValidation allowBlank="true" error="Repeat values must be in the range from 0 to 255." errorStyle="stop" errorTitle="protocol-builder" operator="between" showDropDown="false" showErrorMessage="true" showInputMessage="false" sqref="C22" type="whole">
      <formula1>0</formula1>
      <formula2>255</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ahoma,Bold"&amp;18protocol-builder</oddHeader>
    <oddFooter>&amp;C&amp;"Tahoma,Bold"&amp;8&amp;D</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232" width="28.85"/>
    <col collapsed="false" customWidth="true" hidden="false" outlineLevel="0" max="6" min="6" style="233" width="7.7"/>
    <col collapsed="false" customWidth="true" hidden="false" outlineLevel="0" max="7" min="7" style="232" width="7.56"/>
    <col collapsed="false" customWidth="true" hidden="false" outlineLevel="0" max="8" min="8" style="232" width="6.13"/>
    <col collapsed="false" customWidth="true" hidden="false" outlineLevel="0" max="9" min="9" style="232" width="4.7"/>
    <col collapsed="false" customWidth="true" hidden="false" outlineLevel="0" max="10" min="10" style="232" width="20.85"/>
    <col collapsed="false" customWidth="false" hidden="false" outlineLevel="0" max="11" min="11" style="232" width="9.13"/>
    <col collapsed="false" customWidth="true" hidden="false" outlineLevel="0" max="12" min="12" style="232" width="20.85"/>
    <col collapsed="false" customWidth="true" hidden="false" outlineLevel="0" max="13" min="13" style="232" width="5.42"/>
    <col collapsed="false" customWidth="true" hidden="false" outlineLevel="0" max="14" min="14" style="232" width="11.7"/>
    <col collapsed="false" customWidth="false" hidden="false" outlineLevel="0" max="257" min="15" style="234" width="9.13"/>
  </cols>
  <sheetData>
    <row r="1" customFormat="false" ht="12.75" hidden="false" customHeight="false" outlineLevel="0" collapsed="false">
      <c r="A1" s="216"/>
      <c r="B1" s="216"/>
      <c r="C1" s="118" t="s">
        <v>99</v>
      </c>
      <c r="D1" s="117"/>
      <c r="E1" s="232" t="s">
        <v>586</v>
      </c>
      <c r="J1" s="232" t="n">
        <f aca="false">2000000/(H6+15.5)</f>
        <v>129032.258064516</v>
      </c>
      <c r="M1" s="232" t="e">
        <f aca="false">SUM(M3:M72)</f>
        <v>#N/A</v>
      </c>
    </row>
    <row r="2" customFormat="false" ht="12.75" hidden="false" customHeight="false" outlineLevel="0" collapsed="false">
      <c r="A2" s="154" t="e">
        <f aca="false">(LEN(TRIM(C2))+1)/3</f>
        <v>#N/A</v>
      </c>
      <c r="B2" s="154"/>
      <c r="C2" s="155" t="e">
        <f aca="false">J78</f>
        <v>#N/A</v>
      </c>
      <c r="E2" s="232" t="s">
        <v>587</v>
      </c>
      <c r="F2" s="235" t="str">
        <f aca="false">pidtxt</f>
        <v>## ##</v>
      </c>
    </row>
    <row r="3" customFormat="false" ht="12.75" hidden="false" customHeight="false" outlineLevel="0" collapsed="false">
      <c r="A3" s="154"/>
      <c r="B3" s="154"/>
      <c r="C3" s="155"/>
      <c r="E3" s="232" t="s">
        <v>588</v>
      </c>
      <c r="F3" s="236"/>
      <c r="G3" s="237"/>
      <c r="J3" s="232" t="str">
        <f aca="false">P8!$F$2&amp;" "&amp;P8!$F$3</f>
        <v>00 00</v>
      </c>
      <c r="M3" s="232" t="n">
        <f aca="false">LEN(J3)/3</f>
        <v>1.66666666666667</v>
      </c>
    </row>
    <row r="4" customFormat="false" ht="12.75" hidden="false" customHeight="false" outlineLevel="0" collapsed="false">
      <c r="A4" s="154"/>
      <c r="B4" s="154"/>
      <c r="C4" s="155"/>
      <c r="F4" s="238"/>
      <c r="G4" s="239"/>
      <c r="J4" s="232" t="str">
        <f aca="false">MID(HexDigits,1+MOD($F$34,16),1)&amp;MID(HexDigits,1+MOD($F$53,16),1)&amp;" "</f>
        <v>11 </v>
      </c>
      <c r="M4" s="232" t="n">
        <f aca="false">LEN(J4)/3</f>
        <v>1</v>
      </c>
    </row>
    <row r="5" customFormat="false" ht="12.75" hidden="false" customHeight="false" outlineLevel="0" collapsed="false">
      <c r="A5" s="154"/>
      <c r="B5" s="154"/>
      <c r="C5" s="155"/>
      <c r="F5" s="240"/>
      <c r="G5" s="237"/>
      <c r="H5" s="232" t="n">
        <f aca="false">ROUND(H6-H4,0)</f>
        <v>0</v>
      </c>
      <c r="I5" s="232" t="e">
        <f aca="false">IF(6+SUM(M9:M16)&gt;255,,6+SUM(M9:M16))</f>
        <v>#N/A</v>
      </c>
      <c r="J5" s="232" t="e">
        <f aca="false">"80 "&amp;MID(HexDigits,1+TRUNC(I5/16),1)&amp;MID(HexDigits,1+MOD(I5,16),1)&amp;" "</f>
        <v>#N/A</v>
      </c>
      <c r="L5" s="232" t="s">
        <v>589</v>
      </c>
      <c r="M5" s="232" t="e">
        <f aca="false">LEN(J5)/3</f>
        <v>#N/A</v>
      </c>
    </row>
    <row r="6" customFormat="false" ht="12.75" hidden="false" customHeight="false" outlineLevel="0" collapsed="false">
      <c r="A6" s="154"/>
      <c r="B6" s="154"/>
      <c r="C6" s="155"/>
      <c r="E6" s="232" t="s">
        <v>590</v>
      </c>
      <c r="F6" s="240"/>
      <c r="G6" s="237"/>
      <c r="H6" s="232" t="n">
        <f aca="false">IF(F3=0,0,2000000/F3-15.5)</f>
        <v>0</v>
      </c>
      <c r="I6" s="232" t="e">
        <f aca="false">IF(M9+M10+M11&gt;255,,M9+M10+M11)</f>
        <v>#N/A</v>
      </c>
      <c r="J6" s="232" t="e">
        <f aca="false">"85 56 "&amp;IF(F6=1,"66","26")&amp;" 56 "&amp;IF(F7=1,"B0","90")&amp;" "&amp;MID(HexDigits,1+TRUNC(I6/16),1)&amp;MID(HexDigits,1+MOD(I6,16),1)&amp;" "</f>
        <v>#N/A</v>
      </c>
      <c r="M6" s="232" t="e">
        <f aca="false">LEN(J6)/3</f>
        <v>#N/A</v>
      </c>
    </row>
    <row r="7" customFormat="false" ht="12.75" hidden="false" customHeight="false" outlineLevel="0" collapsed="false">
      <c r="A7" s="154"/>
      <c r="B7" s="154"/>
      <c r="C7" s="155"/>
      <c r="E7" s="232" t="s">
        <v>591</v>
      </c>
      <c r="F7" s="240"/>
      <c r="G7" s="237"/>
      <c r="M7" s="232" t="n">
        <f aca="false">LEN(J7)/3</f>
        <v>0</v>
      </c>
    </row>
    <row r="8" customFormat="false" ht="12.75" hidden="false" customHeight="false" outlineLevel="0" collapsed="false">
      <c r="A8" s="154"/>
      <c r="B8" s="154"/>
      <c r="C8" s="155"/>
      <c r="E8" s="232" t="s">
        <v>592</v>
      </c>
      <c r="F8" s="240"/>
      <c r="G8" s="237"/>
      <c r="J8" s="232" t="str">
        <f aca="false">IF(H9&gt;255,"A9 FF 20 DB 00 ","")&amp;IF(H9&gt;512,"A9 FF 20 DB 00 ","")</f>
        <v/>
      </c>
      <c r="M8" s="232" t="n">
        <f aca="false">LEN(J8)/3</f>
        <v>0</v>
      </c>
    </row>
    <row r="9" customFormat="false" ht="12.75" hidden="false" customHeight="false" outlineLevel="0" collapsed="false">
      <c r="A9" s="154"/>
      <c r="B9" s="154"/>
      <c r="C9" s="155"/>
      <c r="E9" s="232" t="s">
        <v>593</v>
      </c>
      <c r="F9" s="236" t="n">
        <f aca="false">IF(TRIM(burst1on)="",0,burst1on)</f>
        <v>0</v>
      </c>
      <c r="G9" s="237"/>
      <c r="H9" s="232" t="n">
        <f aca="false">F9/$F$87</f>
        <v>0</v>
      </c>
      <c r="J9" s="241" t="str">
        <f aca="false">IF(F9=0,"","A9 "&amp;MID(HexDigits,1+MOD(TRUNC(H9/16),16),1)&amp;MID(HexDigits,1+MOD(H9,16),1)&amp;" 20 DB 00 ")</f>
        <v/>
      </c>
      <c r="M9" s="232" t="n">
        <f aca="false">LEN(J9)/3</f>
        <v>0</v>
      </c>
    </row>
    <row r="10" customFormat="false" ht="12.75" hidden="false" customHeight="false" outlineLevel="0" collapsed="false">
      <c r="A10" s="154"/>
      <c r="B10" s="154"/>
      <c r="C10" s="155"/>
      <c r="E10" s="232" t="s">
        <v>594</v>
      </c>
      <c r="F10" s="236" t="n">
        <f aca="false">IF(TRIM(burst1off)="",0,burst1off)</f>
        <v>0</v>
      </c>
      <c r="G10" s="237"/>
      <c r="H10" s="232" t="n">
        <f aca="false">F10/$F$88</f>
        <v>0</v>
      </c>
      <c r="J10" s="241" t="str">
        <f aca="false">IF(F10=0,"","A2 "&amp;MID(HexDigits,1+MOD(TRUNC(H10/16),16),1)&amp;MID(HexDigits,1+MOD(H10,16),1)&amp;" A0 "&amp;MID(HexDigits,1+MOD(TRUNC((H10+1)/16),16),1)&amp;MID(HexDigits,1+MOD(H10+1,16),1)&amp;" 22 44 ")</f>
        <v/>
      </c>
      <c r="M10" s="232" t="n">
        <f aca="false">LEN(J10)/3</f>
        <v>0</v>
      </c>
    </row>
    <row r="11" customFormat="false" ht="12.75" hidden="false" customHeight="false" outlineLevel="0" collapsed="false">
      <c r="A11" s="154"/>
      <c r="B11" s="154"/>
      <c r="C11" s="155"/>
      <c r="F11" s="236"/>
      <c r="G11" s="237"/>
      <c r="H11" s="232" t="n">
        <f aca="false">LEN(K13)/3+LEN(K14)/3</f>
        <v>0</v>
      </c>
      <c r="J11" s="241" t="str">
        <f aca="false">"80 "&amp;MID(HexDigits,1+MOD(TRUNC(H11/16),16),1)&amp;MID(HexDigits,1+MOD(H11,16),1)&amp;" "</f>
        <v>80 00 </v>
      </c>
      <c r="M11" s="232" t="n">
        <f aca="false">LEN(J11)/3</f>
        <v>2</v>
      </c>
    </row>
    <row r="12" customFormat="false" ht="12.75" hidden="false" customHeight="false" outlineLevel="0" collapsed="false">
      <c r="A12" s="154"/>
      <c r="B12" s="154"/>
      <c r="C12" s="155"/>
      <c r="E12" s="232" t="s">
        <v>595</v>
      </c>
      <c r="F12" s="236"/>
      <c r="G12" s="237"/>
      <c r="K12" s="232" t="str">
        <f aca="false">IF(H13&gt;255,"A9 FF 20 DB 00 ","")&amp;IF(H13&gt;512,"A9 FF 20 DB 00 ","")</f>
        <v/>
      </c>
      <c r="M12" s="232" t="n">
        <f aca="false">LEN(J12)/3</f>
        <v>0</v>
      </c>
    </row>
    <row r="13" customFormat="false" ht="12.75" hidden="false" customHeight="false" outlineLevel="0" collapsed="false">
      <c r="A13" s="154"/>
      <c r="B13" s="154"/>
      <c r="C13" s="155"/>
      <c r="E13" s="232" t="s">
        <v>593</v>
      </c>
      <c r="F13" s="236" t="n">
        <f aca="false">IF(TRIM(burst0on)="",0,burst0on)</f>
        <v>0</v>
      </c>
      <c r="G13" s="237"/>
      <c r="H13" s="232" t="n">
        <f aca="false">F13/$F$87</f>
        <v>0</v>
      </c>
      <c r="I13" s="232" t="n">
        <f aca="false">MOD(H13,255)</f>
        <v>0</v>
      </c>
      <c r="K13" s="241" t="str">
        <f aca="false">IF(F13=0,"","A9 "&amp;MID(HexDigits,1+MOD(TRUNC(I13/16),16),1)&amp;MID(HexDigits,1+MOD(I13,16),1)&amp;" 20 DB 00 ")</f>
        <v/>
      </c>
      <c r="M13" s="232" t="n">
        <f aca="false">LEN(J13)/3</f>
        <v>0</v>
      </c>
    </row>
    <row r="14" customFormat="false" ht="12.75" hidden="false" customHeight="false" outlineLevel="0" collapsed="false">
      <c r="A14" s="154"/>
      <c r="B14" s="154"/>
      <c r="C14" s="155"/>
      <c r="E14" s="232" t="s">
        <v>594</v>
      </c>
      <c r="F14" s="236" t="n">
        <f aca="false">IF(TRIM(burst0off)="",0,burst0off)</f>
        <v>0</v>
      </c>
      <c r="G14" s="237"/>
      <c r="H14" s="232" t="n">
        <f aca="false">F14/$F$88</f>
        <v>0</v>
      </c>
      <c r="I14" s="232" t="n">
        <f aca="false">INT(H14/256)+1</f>
        <v>1</v>
      </c>
      <c r="K14" s="241" t="str">
        <f aca="false">IF(F14=0,"","A2 "&amp;MID(HexDigits,1+MOD(TRUNC(H14/16),16),1)&amp;MID(HexDigits,1+MOD(H14,16),1)&amp;" A0 "&amp;MID(HexDigits,1+MOD(TRUNC(I14/16),16),1)&amp;MID(HexDigits,1+MOD(I14,16),1)&amp;" 22 44 ")</f>
        <v/>
      </c>
      <c r="M14" s="232" t="n">
        <f aca="false">LEN(J14)/3</f>
        <v>0</v>
      </c>
    </row>
    <row r="15" customFormat="false" ht="12.75" hidden="false" customHeight="false" outlineLevel="0" collapsed="false">
      <c r="A15" s="193"/>
      <c r="B15" s="193"/>
      <c r="C15" s="194"/>
      <c r="E15" s="232" t="s">
        <v>596</v>
      </c>
      <c r="F15" s="236" t="n">
        <f aca="false">IF(burst0rev="Yes",1,0)</f>
        <v>0</v>
      </c>
      <c r="G15" s="237"/>
      <c r="J15" s="232" t="str">
        <f aca="false">IF(I14=0,K12&amp;K13&amp;K14,K14&amp;K12&amp;K13)</f>
        <v/>
      </c>
      <c r="M15" s="232" t="n">
        <f aca="false">LEN(J15)/3</f>
        <v>0</v>
      </c>
    </row>
    <row r="16" customFormat="false" ht="12.75" hidden="false" customHeight="false" outlineLevel="0" collapsed="false">
      <c r="A16" s="116" t="n">
        <v>1</v>
      </c>
      <c r="B16" s="193" t="n">
        <v>0</v>
      </c>
      <c r="C16" s="139" t="e">
        <f aca="false">IF(TRIM(C2)="","","Upgrade protocol 0 = "&amp;pidtxt&amp;" (P8/740)")</f>
        <v>#N/A</v>
      </c>
      <c r="F16" s="236"/>
      <c r="G16" s="237"/>
      <c r="I16" s="232" t="n">
        <f aca="false">248-SUM(M9:M15)</f>
        <v>246</v>
      </c>
      <c r="J16" s="241" t="str">
        <f aca="false">"C6 57 D0 "&amp;MID(HexDigits,1+MOD(TRUNC(I16/16),16),1)&amp;MID(HexDigits,1+MOD(I16,16),1)&amp;" 60 "</f>
        <v>C6 57 D0 F6 60 </v>
      </c>
      <c r="M16" s="232" t="n">
        <f aca="false">LEN(J16)/3</f>
        <v>5</v>
      </c>
    </row>
    <row r="17" customFormat="false" ht="12.75" hidden="false" customHeight="false" outlineLevel="0" collapsed="false">
      <c r="A17" s="116" t="n">
        <v>1</v>
      </c>
      <c r="B17" s="193" t="n">
        <v>0</v>
      </c>
      <c r="C17" s="122" t="e">
        <f aca="false">" "&amp;MID(C$2,1+(B17*$B$30),$B$30)</f>
        <v>#N/A</v>
      </c>
      <c r="F17" s="236"/>
      <c r="G17" s="237"/>
      <c r="M17" s="232" t="n">
        <f aca="false">LEN(J17)/3</f>
        <v>0</v>
      </c>
    </row>
    <row r="18" customFormat="false" ht="12.75" hidden="false" customHeight="false" outlineLevel="0" collapsed="false">
      <c r="A18" s="116" t="e">
        <f aca="false">IF(TRIM(C18)&lt;&gt;"",1,IF(TRIM(C17)&lt;&gt;"",2,3))</f>
        <v>#N/A</v>
      </c>
      <c r="B18" s="193" t="n">
        <v>1</v>
      </c>
      <c r="C18" s="122" t="e">
        <f aca="false">" "&amp;MID(C$2,1+(B18*$B$30),$B$30)</f>
        <v>#N/A</v>
      </c>
      <c r="E18" s="232" t="s">
        <v>597</v>
      </c>
      <c r="F18" s="236"/>
      <c r="G18" s="237"/>
      <c r="M18" s="232" t="n">
        <f aca="false">LEN(J18)/3</f>
        <v>0</v>
      </c>
    </row>
    <row r="19" customFormat="false" ht="12.75" hidden="false" customHeight="false" outlineLevel="0" collapsed="false">
      <c r="A19" s="116" t="e">
        <f aca="false">IF(TRIM(C19)&lt;&gt;"",1,IF(TRIM(C18)&lt;&gt;"",2,3))</f>
        <v>#N/A</v>
      </c>
      <c r="B19" s="193" t="n">
        <f aca="false">B18+1</f>
        <v>2</v>
      </c>
      <c r="C19" s="122" t="e">
        <f aca="false">" "&amp;MID(C$2,1+(B19*$B$30),$B$30)</f>
        <v>#N/A</v>
      </c>
      <c r="E19" s="234"/>
      <c r="F19" s="234"/>
      <c r="G19" s="237"/>
      <c r="J19" s="232" t="str">
        <f aca="false">IF(F29=3,K19,"")</f>
        <v/>
      </c>
      <c r="K19" s="232" t="str">
        <f aca="false">IF(H20&gt;255,"A9 FF 20 DB 00 ","")&amp;IF(H20&gt;512,"A9 FF 20 DB 00 ","")</f>
        <v/>
      </c>
      <c r="L19" s="232" t="s">
        <v>598</v>
      </c>
      <c r="M19" s="232" t="n">
        <f aca="false">LEN(J19)/3</f>
        <v>0</v>
      </c>
    </row>
    <row r="20" customFormat="false" ht="12.75" hidden="false" customHeight="false" outlineLevel="0" collapsed="false">
      <c r="A20" s="116" t="e">
        <f aca="false">IF(TRIM(C20)&lt;&gt;"",1,IF(TRIM(C19)&lt;&gt;"",2,3))</f>
        <v>#N/A</v>
      </c>
      <c r="B20" s="193" t="n">
        <f aca="false">B19+1</f>
        <v>3</v>
      </c>
      <c r="C20" s="122" t="e">
        <f aca="false">" "&amp;MID(C$2,1+(B20*$B$30),$B$30)</f>
        <v>#N/A</v>
      </c>
      <c r="E20" s="232" t="s">
        <v>593</v>
      </c>
      <c r="F20" s="236" t="n">
        <f aca="false">IF(TRIM(leadinON)="",0,leadinON)</f>
        <v>0</v>
      </c>
      <c r="G20" s="237"/>
      <c r="H20" s="232" t="n">
        <f aca="false">F20/$F$87</f>
        <v>0</v>
      </c>
      <c r="I20" s="232" t="n">
        <f aca="false">MOD(H20,255)</f>
        <v>0</v>
      </c>
      <c r="J20" s="241" t="str">
        <f aca="false">IF(F29=3,IF(F20=0,"","A9 "&amp;MID(HexDigits,1+MOD(TRUNC(I20/16),16),1)&amp;MID(HexDigits,1+MOD(I20,16),1)&amp;" 20 DB 00 "),"")</f>
        <v/>
      </c>
      <c r="M20" s="232" t="n">
        <f aca="false">LEN(J20)/3</f>
        <v>0</v>
      </c>
    </row>
    <row r="21" customFormat="false" ht="12.75" hidden="false" customHeight="false" outlineLevel="0" collapsed="false">
      <c r="A21" s="116" t="e">
        <f aca="false">IF(TRIM(C21)&lt;&gt;"",1,IF(TRIM(C20)&lt;&gt;"",2,3))</f>
        <v>#N/A</v>
      </c>
      <c r="B21" s="193" t="n">
        <f aca="false">B20+1</f>
        <v>4</v>
      </c>
      <c r="C21" s="122" t="e">
        <f aca="false">" "&amp;MID(C$2,1+(B21*$B$30),$B$30)</f>
        <v>#N/A</v>
      </c>
      <c r="E21" s="232" t="s">
        <v>594</v>
      </c>
      <c r="F21" s="236" t="n">
        <f aca="false">IF(TRIM(leadinOFF)="",0,leadinOFF)</f>
        <v>0</v>
      </c>
      <c r="G21" s="237"/>
      <c r="H21" s="232" t="n">
        <f aca="false">F21/$F$88</f>
        <v>0</v>
      </c>
      <c r="I21" s="232" t="n">
        <f aca="false">INT(H21/256)+1</f>
        <v>1</v>
      </c>
      <c r="J21" s="241" t="str">
        <f aca="false">IF(F29=3,IF(F21=0,"","A2 "&amp;MID(HexDigits,1+MOD(TRUNC(H21/16),16),1)&amp;MID(HexDigits,1+MOD(H21,16),1)&amp;" A0 "&amp;MID(HexDigits,1+MOD(TRUNC(I21/16),16),1)&amp;MID(HexDigits,1+MOD(I21,16),1)&amp;" 22 44 "),"")</f>
        <v/>
      </c>
      <c r="M21" s="232" t="n">
        <f aca="false">LEN(J21)/3</f>
        <v>0</v>
      </c>
    </row>
    <row r="22" customFormat="false" ht="12.75" hidden="false" customHeight="false" outlineLevel="0" collapsed="false">
      <c r="A22" s="116" t="e">
        <f aca="false">IF(TRIM(C22)&lt;&gt;"",1,IF(TRIM(C21)&lt;&gt;"",2,3))</f>
        <v>#N/A</v>
      </c>
      <c r="B22" s="193" t="n">
        <f aca="false">B21+1</f>
        <v>5</v>
      </c>
      <c r="C22" s="122" t="e">
        <f aca="false">" "&amp;MID(C$2,1+(B22*$B$30),$B$30)</f>
        <v>#N/A</v>
      </c>
      <c r="F22" s="236"/>
      <c r="G22" s="237"/>
      <c r="M22" s="232" t="n">
        <f aca="false">LEN(J22)/3</f>
        <v>0</v>
      </c>
    </row>
    <row r="23" customFormat="false" ht="12.75" hidden="false" customHeight="false" outlineLevel="0" collapsed="false">
      <c r="A23" s="116" t="e">
        <f aca="false">IF(TRIM(C23)&lt;&gt;"",1,IF(TRIM(C22)&lt;&gt;"",2,3))</f>
        <v>#N/A</v>
      </c>
      <c r="B23" s="193" t="n">
        <f aca="false">B22+1</f>
        <v>6</v>
      </c>
      <c r="C23" s="122" t="e">
        <f aca="false">" "&amp;MID(C$2,1+(B23*$B$30),$B$30)</f>
        <v>#N/A</v>
      </c>
      <c r="F23" s="236"/>
      <c r="G23" s="237"/>
      <c r="I23" s="232" t="e">
        <f aca="false">50+SUM(M3:M22)+7+SUM(M24:M29)</f>
        <v>#N/A</v>
      </c>
      <c r="J23" s="241" t="e">
        <f aca="false">"20 "&amp;MID(HexDigits,1+MOD(TRUNC(I23/16),16),1)&amp;MID(HexDigits,1+MOD(I23,16),1)&amp;" 01 22 06 90 F9 "</f>
        <v>#N/A</v>
      </c>
      <c r="M23" s="232" t="e">
        <f aca="false">LEN(J23)/3</f>
        <v>#N/A</v>
      </c>
    </row>
    <row r="24" customFormat="false" ht="13.5" hidden="false" customHeight="false" outlineLevel="0" collapsed="false">
      <c r="A24" s="116" t="e">
        <f aca="false">IF(TRIM(C24)&lt;&gt;"",1,IF(TRIM(C23)&lt;&gt;"",2,3))</f>
        <v>#N/A</v>
      </c>
      <c r="B24" s="193" t="n">
        <f aca="false">B23+1</f>
        <v>7</v>
      </c>
      <c r="C24" s="122" t="e">
        <f aca="false">" "&amp;MID(C$2,1+(B24*$B$30),$B$30)</f>
        <v>#N/A</v>
      </c>
      <c r="E24" s="232" t="s">
        <v>599</v>
      </c>
      <c r="F24" s="236"/>
      <c r="G24" s="237"/>
      <c r="J24" s="232" t="str">
        <f aca="false">IF(sigstruct="dev-cmd-!dev-!cmd",K11&amp;K12&amp;K13&amp;K14&amp;K15&amp;K16&amp;K17&amp;K18,"")</f>
        <v/>
      </c>
      <c r="M24" s="232" t="n">
        <f aca="false">LEN(J24)/3</f>
        <v>0</v>
      </c>
    </row>
    <row r="25" customFormat="false" ht="14.25" hidden="false" customHeight="false" outlineLevel="0" collapsed="false">
      <c r="A25" s="116" t="e">
        <f aca="false">IF(TRIM(C25)&lt;&gt;"",1,IF(TRIM(C24)&lt;&gt;"",2,3))</f>
        <v>#N/A</v>
      </c>
      <c r="B25" s="193" t="n">
        <f aca="false">B24+1</f>
        <v>8</v>
      </c>
      <c r="C25" s="122" t="e">
        <f aca="false">" "&amp;MID(C$2,1+(B25*$B$30),$B$30)</f>
        <v>#N/A</v>
      </c>
      <c r="E25" s="242" t="s">
        <v>600</v>
      </c>
      <c r="F25" s="236"/>
      <c r="G25" s="237"/>
      <c r="J25" s="243" t="str">
        <f aca="false">IF(sigstruct="cmd-dev","","")</f>
        <v/>
      </c>
      <c r="K25" s="232" t="s">
        <v>601</v>
      </c>
      <c r="M25" s="232" t="n">
        <f aca="false">LEN(J25)/3</f>
        <v>0</v>
      </c>
    </row>
    <row r="26" customFormat="false" ht="13.5" hidden="false" customHeight="false" outlineLevel="0" collapsed="false">
      <c r="A26" s="116" t="e">
        <f aca="false">IF(TRIM(C26)&lt;&gt;"",1,IF(TRIM(C25)&lt;&gt;"",2,3))</f>
        <v>#N/A</v>
      </c>
      <c r="B26" s="193" t="n">
        <f aca="false">B25+1</f>
        <v>9</v>
      </c>
      <c r="C26" s="122" t="e">
        <f aca="false">" "&amp;MID(C$2,1+(B26*$B$30),$B$30)</f>
        <v>#N/A</v>
      </c>
      <c r="E26" s="232" t="s">
        <v>593</v>
      </c>
      <c r="F26" s="236" t="n">
        <f aca="true">INDIRECT(ADDRESS(F80+80,6))</f>
        <v>0</v>
      </c>
      <c r="G26" s="237"/>
      <c r="H26" s="232" t="n">
        <f aca="false">F26/$F$87</f>
        <v>0</v>
      </c>
      <c r="I26" s="232" t="n">
        <f aca="false">MOD(H26,255)</f>
        <v>0</v>
      </c>
      <c r="J26" s="241" t="str">
        <f aca="false">IF(F26=0,"","A9 "&amp;MID(HexDigits,1+MOD(TRUNC(I26/16),16),1)&amp;MID(HexDigits,1+MOD(I26,16),1)&amp;" 20 DB 00 ")</f>
        <v/>
      </c>
      <c r="M26" s="232" t="n">
        <f aca="false">LEN(J26)/3</f>
        <v>0</v>
      </c>
    </row>
    <row r="27" customFormat="false" ht="12.75" hidden="false" customHeight="false" outlineLevel="0" collapsed="false">
      <c r="A27" s="116" t="e">
        <f aca="false">IF(TRIM(C27)&lt;&gt;"",1,IF(TRIM(C26)&lt;&gt;"",2,3))</f>
        <v>#N/A</v>
      </c>
      <c r="B27" s="193" t="n">
        <f aca="false">B26+1</f>
        <v>10</v>
      </c>
      <c r="C27" s="122" t="e">
        <f aca="false">" "&amp;MID(C$2,1+(B27*$B$30),$B$30)</f>
        <v>#N/A</v>
      </c>
      <c r="E27" s="232" t="s">
        <v>594</v>
      </c>
      <c r="F27" s="236" t="n">
        <f aca="false">IF(TRIM(leadoutOFF)="",0,leadoutOFF)</f>
        <v>0</v>
      </c>
      <c r="G27" s="237"/>
      <c r="H27" s="232" t="n">
        <f aca="false">F27/$F$88</f>
        <v>0</v>
      </c>
      <c r="I27" s="232" t="n">
        <f aca="false">INT(H27/256)+1</f>
        <v>1</v>
      </c>
      <c r="J27" s="241" t="str">
        <f aca="false">IF(F27=0,"","A2 "&amp;MID(HexDigits,1+MOD(TRUNC(H27/16),16),1)&amp;MID(HexDigits,1+MOD(H27,16),1)&amp;" A0 "&amp;MID(HexDigits,1+MOD(TRUNC(I27/16),16),1)&amp;MID(HexDigits,1+MOD(I27,16),1)&amp;" 22 44 ")</f>
        <v/>
      </c>
      <c r="M27" s="232" t="n">
        <f aca="false">LEN(J27)/3</f>
        <v>0</v>
      </c>
    </row>
    <row r="28" customFormat="false" ht="12.75" hidden="false" customHeight="false" outlineLevel="0" collapsed="false">
      <c r="A28" s="116" t="e">
        <f aca="false">IF(TRIM(C28)&lt;&gt;"",1,IF(TRIM(C27)&lt;&gt;"",2,3))</f>
        <v>#N/A</v>
      </c>
      <c r="B28" s="193" t="n">
        <f aca="false">B27+1</f>
        <v>11</v>
      </c>
      <c r="C28" s="122" t="e">
        <f aca="false">" "&amp;MID(C$2,1+(B28*$B$30),$B$30)</f>
        <v>#N/A</v>
      </c>
      <c r="F28" s="236"/>
      <c r="G28" s="237"/>
      <c r="J28" s="232" t="str">
        <f aca="false">"60 "</f>
        <v>60 </v>
      </c>
      <c r="M28" s="232" t="n">
        <f aca="false">LEN(J28)/3</f>
        <v>1</v>
      </c>
    </row>
    <row r="29" customFormat="false" ht="12.75" hidden="false" customHeight="false" outlineLevel="0" collapsed="false">
      <c r="A29" s="116" t="e">
        <f aca="false">IF(TRIM(C29)&lt;&gt;"",1,IF(TRIM(C28)&lt;&gt;"",2,3))</f>
        <v>#N/A</v>
      </c>
      <c r="B29" s="193" t="n">
        <f aca="false">B28+1</f>
        <v>12</v>
      </c>
      <c r="C29" s="141" t="e">
        <f aca="false">" "&amp;MID(C$2,1+(B29*$B$30),$B$30)</f>
        <v>#N/A</v>
      </c>
      <c r="E29" s="232" t="s">
        <v>602</v>
      </c>
      <c r="F29" s="236" t="n">
        <f aca="false">LeadInIndex</f>
        <v>1</v>
      </c>
      <c r="G29" s="237"/>
      <c r="J29" s="232" t="str">
        <f aca="false">IF(F29&lt;&gt;2,"",K19)</f>
        <v/>
      </c>
      <c r="M29" s="232" t="n">
        <f aca="false">LEN(J29)/3</f>
        <v>0</v>
      </c>
    </row>
    <row r="30" customFormat="false" ht="12.75" hidden="false" customHeight="false" outlineLevel="0" collapsed="false">
      <c r="B30" s="203" t="e">
        <f aca="false">IF(P8DC_pCodeLen&gt;192,IF(P8DC_pCodeLen&gt;1392,348,3*TRUNC((P8DC_pCodeLen+11)/12)),48)</f>
        <v>#N/A</v>
      </c>
      <c r="C30" s="131" t="e">
        <f aca="false">" "&amp;MID(C$2,1+(B30*48),48)</f>
        <v>#N/A</v>
      </c>
      <c r="E30" s="232" t="str">
        <f aca="false">TRIM(leadin)</f>
        <v>None</v>
      </c>
      <c r="F30" s="236" t="n">
        <f aca="false">CHOOSE($F$29,0,F20,0,F20/2)</f>
        <v>0</v>
      </c>
      <c r="G30" s="237"/>
      <c r="H30" s="232" t="n">
        <f aca="false">F30/$F$87</f>
        <v>0</v>
      </c>
      <c r="I30" s="232" t="n">
        <f aca="false">MOD(H30,255)</f>
        <v>0</v>
      </c>
      <c r="J30" s="241" t="str">
        <f aca="false">IF(F30=0,"","A9 "&amp;MID(HexDigits,1+MOD(TRUNC(I30/16),16),1)&amp;MID(HexDigits,1+MOD(I30,16),1)&amp;" 20 DB 00 ")</f>
        <v/>
      </c>
      <c r="M30" s="232" t="n">
        <f aca="false">LEN(J30)/3</f>
        <v>0</v>
      </c>
    </row>
    <row r="31" customFormat="false" ht="12.75" hidden="false" customHeight="false" outlineLevel="0" collapsed="false">
      <c r="E31" s="232" t="s">
        <v>593</v>
      </c>
      <c r="F31" s="236" t="n">
        <f aca="false">CHOOSE($F$29,0,F21,0,F21/2)</f>
        <v>0</v>
      </c>
      <c r="G31" s="237"/>
      <c r="H31" s="232" t="n">
        <f aca="false">F31/$F$88</f>
        <v>0</v>
      </c>
      <c r="I31" s="232" t="n">
        <f aca="false">INT(H31/256)+1</f>
        <v>1</v>
      </c>
      <c r="J31" s="241" t="str">
        <f aca="false">IF(F31=0,"","A2 "&amp;MID(HexDigits,1+MOD(TRUNC(H31/16),16),1)&amp;MID(HexDigits,1+MOD(H31,16),1)&amp;" A0 "&amp;MID(HexDigits,1+MOD(TRUNC(I31/16),16),1)&amp;MID(HexDigits,1+MOD(I31,16),1)&amp;" 22 44 ")</f>
        <v/>
      </c>
      <c r="M31" s="232" t="n">
        <f aca="false">LEN(J31)/3</f>
        <v>0</v>
      </c>
    </row>
    <row r="32" customFormat="false" ht="12.75" hidden="false" customHeight="false" outlineLevel="0" collapsed="false">
      <c r="E32" s="232" t="s">
        <v>594</v>
      </c>
      <c r="F32" s="236"/>
      <c r="G32" s="237"/>
      <c r="K32" s="241" t="str">
        <f aca="false">IF($F$34&gt;(H36-1),"A5 "&amp;MID(HexDigits,1+MOD(TRUNC((92+H36)/16),16),1)&amp;MID(HexDigits,1+MOD((92+H36),16),1)&amp;" 3C "&amp;MID(HexDigits,1+MOD(TRUNC($F$35/16),16),1)&amp;MID(HexDigits,1+MOD($F$35,16),1)&amp;" 57 20 37 01 ","")</f>
        <v>A5 5D 3C 08 57 20 37 01 </v>
      </c>
      <c r="M32" s="232" t="n">
        <f aca="false">LEN(J32)/3</f>
        <v>0</v>
      </c>
    </row>
    <row r="33" customFormat="false" ht="12.75" hidden="false" customHeight="false" outlineLevel="0" collapsed="false">
      <c r="F33" s="236"/>
      <c r="G33" s="237"/>
      <c r="K33" s="241" t="str">
        <f aca="false">IF($F$34&gt;(H37-1),"A5 "&amp;MID(HexDigits,1+MOD(TRUNC((92+H37)/16),16),1)&amp;MID(HexDigits,1+MOD((92+H37),16),1)&amp;" 3C "&amp;MID(HexDigits,1+MOD(TRUNC($F$36/16),16),1)&amp;MID(HexDigits,1+MOD($F$36,16),1)&amp;" 57 20 37 01 ","")</f>
        <v/>
      </c>
      <c r="M33" s="232" t="n">
        <f aca="false">LEN(J33)/3</f>
        <v>0</v>
      </c>
    </row>
    <row r="34" customFormat="false" ht="12.75" hidden="false" customHeight="false" outlineLevel="0" collapsed="false">
      <c r="F34" s="236" t="n">
        <f aca="false">devbytes</f>
        <v>1</v>
      </c>
      <c r="G34" s="237"/>
      <c r="K34" s="241" t="str">
        <f aca="false">IF($F$34&gt;(H38-1),"A5 "&amp;MID(HexDigits,1+MOD(TRUNC((92+H38)/16),16),1)&amp;MID(HexDigits,1+MOD((92+H38),16),1)&amp;" 3C "&amp;MID(HexDigits,1+MOD(TRUNC($F$35/16),16),1)&amp;MID(HexDigits,1+MOD($F$35,16),1)&amp;" 57 20 37 01 ","")</f>
        <v/>
      </c>
      <c r="M34" s="232" t="n">
        <f aca="false">LEN(J38)/3</f>
        <v>0</v>
      </c>
    </row>
    <row r="35" customFormat="false" ht="12.75" hidden="false" customHeight="false" outlineLevel="0" collapsed="false">
      <c r="E35" s="232" t="s">
        <v>603</v>
      </c>
      <c r="F35" s="236" t="n">
        <f aca="false">devbits1</f>
        <v>8</v>
      </c>
      <c r="G35" s="237"/>
      <c r="K35" s="241" t="str">
        <f aca="false">IF($F$34&gt;(H39-1),"A5 "&amp;MID(HexDigits,1+MOD(TRUNC((92+H39)/16),16),1)&amp;MID(HexDigits,1+MOD((92+H39),16),1)&amp;" 3C "&amp;MID(HexDigits,1+MOD(TRUNC($F$35/16),16),1)&amp;MID(HexDigits,1+MOD($F$35,16),1)&amp;" 57 20 37 01 ","")</f>
        <v/>
      </c>
      <c r="M35" s="232" t="n">
        <f aca="false">LEN(J39)/3</f>
        <v>0</v>
      </c>
    </row>
    <row r="36" customFormat="false" ht="12.75" hidden="false" customHeight="false" outlineLevel="0" collapsed="false">
      <c r="E36" s="232" t="s">
        <v>604</v>
      </c>
      <c r="F36" s="236" t="n">
        <f aca="false">IF(devbytes=2,IF(TRIM(devbits2)="",devbits1,devbits2),devbits1)</f>
        <v>8</v>
      </c>
      <c r="G36" s="237"/>
      <c r="H36" s="232" t="n">
        <v>1</v>
      </c>
      <c r="J36" s="232" t="str">
        <f aca="false">IF(sigstruct&lt;&gt;"cmd-dev",K32,"")</f>
        <v>A5 5D 3C 08 57 20 37 01 </v>
      </c>
      <c r="K36" s="241" t="str">
        <f aca="false">IF($F$34&gt;(H40-1),"A5 "&amp;MID(HexDigits,1+MOD(TRUNC((92+H40)/16),16),1)&amp;MID(HexDigits,1+MOD((92+H40),16),1)&amp;" 3C "&amp;MID(HexDigits,1+MOD(TRUNC($F$35/16),16),1)&amp;MID(HexDigits,1+MOD($F$35,16),1)&amp;" 57 20 37 01 ","")</f>
        <v/>
      </c>
      <c r="M36" s="232" t="n">
        <f aca="false">LEN(J40)/3</f>
        <v>0</v>
      </c>
    </row>
    <row r="37" customFormat="false" ht="12.75" hidden="false" customHeight="false" outlineLevel="0" collapsed="false">
      <c r="F37" s="236"/>
      <c r="G37" s="237"/>
      <c r="H37" s="232" t="n">
        <v>2</v>
      </c>
      <c r="J37" s="232" t="str">
        <f aca="false">IF(sigstruct&lt;&gt;"cmd-dev",K33,"")</f>
        <v/>
      </c>
      <c r="K37" s="241" t="str">
        <f aca="false">IF($F$34&gt;(H41-1),"A5 "&amp;MID(HexDigits,1+MOD(TRUNC((92+H41)/16),16),1)&amp;MID(HexDigits,1+MOD((92+H41),16),1)&amp;" 3C "&amp;MID(HexDigits,1+MOD(TRUNC($F$35/16),16),1)&amp;MID(HexDigits,1+MOD($F$35,16),1)&amp;" 57 20 37 01 ","")</f>
        <v/>
      </c>
      <c r="M37" s="232" t="n">
        <f aca="false">LEN(J41)/3</f>
        <v>0</v>
      </c>
    </row>
    <row r="38" customFormat="false" ht="12.75" hidden="false" customHeight="false" outlineLevel="0" collapsed="false">
      <c r="F38" s="236"/>
      <c r="G38" s="237"/>
      <c r="H38" s="232" t="n">
        <v>3</v>
      </c>
      <c r="J38" s="232" t="str">
        <f aca="false">IF(sigstruct&lt;&gt;"cmd-dev",K34,"")</f>
        <v/>
      </c>
      <c r="K38" s="241" t="str">
        <f aca="false">IF($F$34&gt;(H42-1),"A5 "&amp;MID(HexDigits,1+MOD(TRUNC((92+H42)/16),16),1)&amp;MID(HexDigits,1+MOD((92+H42),16),1)&amp;" 3C "&amp;MID(HexDigits,1+MOD(TRUNC($F$35/16),16),1)&amp;MID(HexDigits,1+MOD($F$35,16),1)&amp;" 57 20 37 01 ","")</f>
        <v/>
      </c>
      <c r="M38" s="232" t="n">
        <f aca="false">LEN(J42)/3</f>
        <v>0</v>
      </c>
    </row>
    <row r="39" customFormat="false" ht="12.75" hidden="false" customHeight="false" outlineLevel="0" collapsed="false">
      <c r="F39" s="236"/>
      <c r="G39" s="237"/>
      <c r="H39" s="232" t="n">
        <v>4</v>
      </c>
      <c r="J39" s="232" t="str">
        <f aca="false">IF(sigstruct&lt;&gt;"cmd-dev",K35,"")</f>
        <v/>
      </c>
      <c r="K39" s="241" t="str">
        <f aca="false">IF($F$34&gt;(H43-1),"A5 "&amp;MID(HexDigits,1+MOD(TRUNC((92+H43)/16),16),1)&amp;MID(HexDigits,1+MOD((92+H43),16),1)&amp;" 3C "&amp;MID(HexDigits,1+MOD(TRUNC($F$35/16),16),1)&amp;MID(HexDigits,1+MOD($F$35,16),1)&amp;" 57 20 37 01 ","")</f>
        <v/>
      </c>
      <c r="M39" s="232" t="n">
        <f aca="false">LEN(J43)/3</f>
        <v>0</v>
      </c>
    </row>
    <row r="40" customFormat="false" ht="12.75" hidden="false" customHeight="false" outlineLevel="0" collapsed="false">
      <c r="F40" s="236"/>
      <c r="G40" s="237"/>
      <c r="H40" s="232" t="n">
        <v>5</v>
      </c>
      <c r="J40" s="232" t="str">
        <f aca="false">IF(sigstruct&lt;&gt;"cmd-dev",K36,"")</f>
        <v/>
      </c>
      <c r="K40" s="241" t="str">
        <f aca="false">IF($F$34&gt;(H44-1),"A5 "&amp;MID(HexDigits,1+MOD(TRUNC((92+H44)/16),16),1)&amp;MID(HexDigits,1+MOD((92+H44),16),1)&amp;" 49 FF 3C "&amp;MID(HexDigits,1+MOD(TRUNC($F$35/16),16),1)&amp;MID(HexDigits,1+MOD($F$35,16),1)&amp;" 57 20 37 01 ","")</f>
        <v>A5 5D 49 FF 3C 08 57 20 37 01 </v>
      </c>
      <c r="M40" s="232" t="n">
        <f aca="false">LEN(K40)/3</f>
        <v>10</v>
      </c>
    </row>
    <row r="41" customFormat="false" ht="12.75" hidden="false" customHeight="false" outlineLevel="0" collapsed="false">
      <c r="F41" s="236"/>
      <c r="G41" s="237"/>
      <c r="H41" s="232" t="n">
        <v>6</v>
      </c>
      <c r="J41" s="232" t="str">
        <f aca="false">IF(sigstruct&lt;&gt;"cmd-dev",K37,"")</f>
        <v/>
      </c>
      <c r="K41" s="241" t="str">
        <f aca="false">IF($F$34&gt;(H45-1),"A5 "&amp;MID(HexDigits,1+MOD(TRUNC((92+H45)/16),16),1)&amp;MID(HexDigits,1+MOD((92+H45),16),1)&amp;" 49 FF 3C "&amp;MID(HexDigits,1+MOD(TRUNC($F$36/16),16),1)&amp;MID(HexDigits,1+MOD($F$36,16),1)&amp;" 57 20 37 01 ","")</f>
        <v/>
      </c>
      <c r="M41" s="232" t="n">
        <f aca="false">LEN(K41)/3</f>
        <v>0</v>
      </c>
    </row>
    <row r="42" customFormat="false" ht="12.75" hidden="false" customHeight="false" outlineLevel="0" collapsed="false">
      <c r="F42" s="236"/>
      <c r="G42" s="237"/>
      <c r="H42" s="232" t="n">
        <v>7</v>
      </c>
      <c r="J42" s="232" t="str">
        <f aca="false">IF(sigstruct&lt;&gt;"cmd-dev",K38,"")</f>
        <v/>
      </c>
      <c r="K42" s="241" t="str">
        <f aca="false">IF($F$34&gt;(H46-1),"A5 "&amp;MID(HexDigits,1+MOD(TRUNC((92+H46)/16),16),1)&amp;MID(HexDigits,1+MOD((92+H46),16),1)&amp;" 49 FF 3C "&amp;MID(HexDigits,1+MOD(TRUNC($F$35/16),16),1)&amp;MID(HexDigits,1+MOD($F$35,16),1)&amp;" 57 20 37 01 ","")</f>
        <v/>
      </c>
      <c r="M42" s="232" t="n">
        <f aca="false">LEN(K42)/3</f>
        <v>0</v>
      </c>
    </row>
    <row r="43" customFormat="false" ht="12.75" hidden="false" customHeight="false" outlineLevel="0" collapsed="false">
      <c r="F43" s="236"/>
      <c r="G43" s="237"/>
      <c r="H43" s="232" t="n">
        <v>8</v>
      </c>
      <c r="J43" s="232" t="str">
        <f aca="false">IF(sigstruct&lt;&gt;"cmd-dev",K39,"")</f>
        <v/>
      </c>
      <c r="K43" s="241" t="str">
        <f aca="false">IF($F$34&gt;(H47-1),"A5 "&amp;MID(HexDigits,1+MOD(TRUNC((92+H47)/16),16),1)&amp;MID(HexDigits,1+MOD((92+H47),16),1)&amp;" 49 FF 3C "&amp;MID(HexDigits,1+MOD(TRUNC($F$35/16),16),1)&amp;MID(HexDigits,1+MOD($F$35,16),1)&amp;" 57 20 37 01 ","")</f>
        <v/>
      </c>
      <c r="M43" s="232" t="n">
        <f aca="false">LEN(K43)/3</f>
        <v>0</v>
      </c>
    </row>
    <row r="44" customFormat="false" ht="12.75" hidden="false" customHeight="false" outlineLevel="0" collapsed="false">
      <c r="F44" s="236"/>
      <c r="G44" s="237"/>
      <c r="H44" s="232" t="n">
        <v>1</v>
      </c>
      <c r="J44" s="232" t="str">
        <f aca="false">IF(sigstruct="dev-!dev-cmd-!cmd",K40,"")</f>
        <v/>
      </c>
      <c r="K44" s="241" t="str">
        <f aca="false">IF($F$34&gt;(H48-1),"A5 "&amp;MID(HexDigits,1+MOD(TRUNC((92+H48)/16),16),1)&amp;MID(HexDigits,1+MOD((92+H48),16),1)&amp;" 49 FF 3C "&amp;MID(HexDigits,1+MOD(TRUNC($F$35/16),16),1)&amp;MID(HexDigits,1+MOD($F$35,16),1)&amp;" 57 20 37 01 ","")</f>
        <v/>
      </c>
      <c r="M44" s="232" t="n">
        <f aca="false">LEN(K44)/3</f>
        <v>0</v>
      </c>
    </row>
    <row r="45" customFormat="false" ht="12.75" hidden="false" customHeight="false" outlineLevel="0" collapsed="false">
      <c r="E45" s="232" t="s">
        <v>605</v>
      </c>
      <c r="F45" s="236"/>
      <c r="G45" s="237"/>
      <c r="H45" s="232" t="n">
        <v>2</v>
      </c>
      <c r="J45" s="232" t="str">
        <f aca="false">IF(sigstruct="dev-!dev-cmd-!cmd",K41,"")</f>
        <v/>
      </c>
      <c r="K45" s="241" t="str">
        <f aca="false">IF($F$34&gt;(H49-1),"A5 "&amp;MID(HexDigits,1+MOD(TRUNC((92+H49)/16),16),1)&amp;MID(HexDigits,1+MOD((92+H49),16),1)&amp;" 49 FF 3C "&amp;MID(HexDigits,1+MOD(TRUNC($F$35/16),16),1)&amp;MID(HexDigits,1+MOD($F$35,16),1)&amp;" 57 20 37 01 ","")</f>
        <v/>
      </c>
      <c r="M45" s="232" t="n">
        <f aca="false">LEN(K45)/3</f>
        <v>0</v>
      </c>
    </row>
    <row r="46" customFormat="false" ht="12.75" hidden="false" customHeight="false" outlineLevel="0" collapsed="false">
      <c r="F46" s="236"/>
      <c r="G46" s="237"/>
      <c r="H46" s="232" t="n">
        <v>3</v>
      </c>
      <c r="J46" s="232" t="str">
        <f aca="false">IF(sigstruct="dev-!dev-cmd-!cmd",K42,"")</f>
        <v/>
      </c>
      <c r="K46" s="241" t="str">
        <f aca="false">IF($F$34&gt;(H50-1),"A5 "&amp;MID(HexDigits,1+MOD(TRUNC((92+H50)/16),16),1)&amp;MID(HexDigits,1+MOD((92+H50),16),1)&amp;" 49 FF 3C "&amp;MID(HexDigits,1+MOD(TRUNC($F$35/16),16),1)&amp;MID(HexDigits,1+MOD($F$35,16),1)&amp;" 57 20 37 01 ","")</f>
        <v/>
      </c>
      <c r="M46" s="232" t="n">
        <f aca="false">LEN(K46)/3</f>
        <v>0</v>
      </c>
    </row>
    <row r="47" customFormat="false" ht="12.75" hidden="false" customHeight="false" outlineLevel="0" collapsed="false">
      <c r="F47" s="236"/>
      <c r="G47" s="237"/>
      <c r="H47" s="232" t="n">
        <v>4</v>
      </c>
      <c r="J47" s="232" t="str">
        <f aca="false">IF(sigstruct="dev-!dev-cmd-!cmd",K43,"")</f>
        <v/>
      </c>
      <c r="K47" s="241" t="str">
        <f aca="false">IF($F$34&gt;(H51-1),"A5 "&amp;MID(HexDigits,1+MOD(TRUNC((92+H51)/16),16),1)&amp;MID(HexDigits,1+MOD((92+H51),16),1)&amp;" 49 FF 3C "&amp;MID(HexDigits,1+MOD(TRUNC($F$35/16),16),1)&amp;MID(HexDigits,1+MOD($F$35,16),1)&amp;" 57 20 37 01 ","")</f>
        <v/>
      </c>
      <c r="M47" s="232" t="n">
        <f aca="false">LEN(K47)/3</f>
        <v>0</v>
      </c>
    </row>
    <row r="48" customFormat="false" ht="12.75" hidden="false" customHeight="false" outlineLevel="0" collapsed="false">
      <c r="F48" s="236"/>
      <c r="G48" s="237"/>
      <c r="H48" s="232" t="n">
        <v>5</v>
      </c>
      <c r="J48" s="232" t="str">
        <f aca="false">IF(sigstruct="dev-!dev-cmd-!cmd",K44,"")</f>
        <v/>
      </c>
      <c r="M48" s="232" t="n">
        <f aca="false">LEN(J52)/3</f>
        <v>0</v>
      </c>
    </row>
    <row r="49" customFormat="false" ht="12.75" hidden="false" customHeight="false" outlineLevel="0" collapsed="false">
      <c r="F49" s="236"/>
      <c r="G49" s="237"/>
      <c r="H49" s="232" t="n">
        <v>6</v>
      </c>
      <c r="J49" s="232" t="str">
        <f aca="false">IF(sigstruct="dev-!dev-cmd-!cmd",K45,"")</f>
        <v/>
      </c>
      <c r="M49" s="232" t="n">
        <f aca="false">LEN(J53)/3</f>
        <v>0</v>
      </c>
    </row>
    <row r="50" customFormat="false" ht="12.75" hidden="false" customHeight="false" outlineLevel="0" collapsed="false">
      <c r="F50" s="236"/>
      <c r="G50" s="237"/>
      <c r="H50" s="232" t="n">
        <v>7</v>
      </c>
      <c r="J50" s="232" t="str">
        <f aca="false">IF(sigstruct="dev-!dev-cmd-!cmd",K46,"")</f>
        <v/>
      </c>
      <c r="M50" s="232" t="n">
        <f aca="false">LEN(J54)/3</f>
        <v>0</v>
      </c>
    </row>
    <row r="51" customFormat="false" ht="12.75" hidden="false" customHeight="false" outlineLevel="0" collapsed="false">
      <c r="F51" s="236"/>
      <c r="G51" s="237"/>
      <c r="H51" s="232" t="n">
        <v>8</v>
      </c>
      <c r="J51" s="232" t="str">
        <f aca="false">IF(sigstruct="dev-!dev-cmd-!cmd",K47,"")</f>
        <v/>
      </c>
      <c r="M51" s="232" t="n">
        <f aca="false">LEN(J55)/3</f>
        <v>8</v>
      </c>
    </row>
    <row r="52" customFormat="false" ht="12.75" hidden="false" customHeight="false" outlineLevel="0" collapsed="false">
      <c r="F52" s="236"/>
      <c r="G52" s="237"/>
      <c r="M52" s="232" t="n">
        <f aca="false">LEN(J56)/3</f>
        <v>0</v>
      </c>
    </row>
    <row r="53" customFormat="false" ht="12.75" hidden="false" customHeight="false" outlineLevel="0" collapsed="false">
      <c r="F53" s="236" t="n">
        <f aca="false">cmdbytes</f>
        <v>1</v>
      </c>
      <c r="G53" s="237"/>
      <c r="M53" s="232" t="n">
        <f aca="false">LEN(J57)/3</f>
        <v>0</v>
      </c>
    </row>
    <row r="54" customFormat="false" ht="12.75" hidden="false" customHeight="false" outlineLevel="0" collapsed="false">
      <c r="E54" s="232" t="s">
        <v>606</v>
      </c>
      <c r="F54" s="236" t="n">
        <f aca="false">cmdbits1</f>
        <v>8</v>
      </c>
      <c r="G54" s="237"/>
      <c r="M54" s="232" t="n">
        <f aca="false">LEN(J58)/3</f>
        <v>0</v>
      </c>
    </row>
    <row r="55" customFormat="false" ht="12.75" hidden="false" customHeight="false" outlineLevel="0" collapsed="false">
      <c r="E55" s="232" t="s">
        <v>604</v>
      </c>
      <c r="F55" s="236" t="n">
        <f aca="false">IF(cmdbytes=2,IF(TRIM(cmdbits2)="",cmdbits1,cmdbits2),cmdbits1)</f>
        <v>8</v>
      </c>
      <c r="G55" s="237" t="n">
        <f aca="false">92+H55+$F$34</f>
        <v>94</v>
      </c>
      <c r="H55" s="232" t="n">
        <v>1</v>
      </c>
      <c r="J55" s="241" t="str">
        <f aca="false">IF($F$53&gt;(H55-1),"A5 "&amp;MID(HexDigits,1+MOD(TRUNC(G55/16),16),1)&amp;MID(HexDigits,1+MOD(G55,16),1)&amp;" 3C "&amp;MID(HexDigits,1+MOD(TRUNC($F$54/16),16),1)&amp;MID(HexDigits,1+MOD($F$54,16),1)&amp;" 57 20 37 01 ","")</f>
        <v>A5 5E 3C 08 57 20 37 01 </v>
      </c>
      <c r="M55" s="232" t="n">
        <f aca="false">LEN(J59)/3</f>
        <v>0</v>
      </c>
    </row>
    <row r="56" customFormat="false" ht="12.75" hidden="false" customHeight="false" outlineLevel="0" collapsed="false">
      <c r="F56" s="236"/>
      <c r="G56" s="237" t="n">
        <f aca="false">92+H56+$F$34</f>
        <v>95</v>
      </c>
      <c r="H56" s="232" t="n">
        <v>2</v>
      </c>
      <c r="J56" s="241" t="str">
        <f aca="false">IF($F$53&gt;(H56-1),"A5 "&amp;MID(HexDigits,1+MOD(TRUNC(G56/16),16),1)&amp;MID(HexDigits,1+MOD(G56,16),1)&amp;" 3C "&amp;MID(HexDigits,1+MOD(TRUNC($F$55/16),16),1)&amp;MID(HexDigits,1+MOD($F$55,16),1)&amp;" 57 20 37 01 ","")</f>
        <v/>
      </c>
      <c r="M56" s="232" t="n">
        <f aca="false">LEN(J60)/3</f>
        <v>0</v>
      </c>
    </row>
    <row r="57" customFormat="false" ht="12.75" hidden="false" customHeight="false" outlineLevel="0" collapsed="false">
      <c r="F57" s="236"/>
      <c r="G57" s="237" t="n">
        <f aca="false">92+H57+$F$34</f>
        <v>96</v>
      </c>
      <c r="H57" s="232" t="n">
        <v>3</v>
      </c>
      <c r="J57" s="241" t="str">
        <f aca="false">IF($F$53&gt;(H57-1),"A5 "&amp;MID(HexDigits,1+MOD(TRUNC(G57/16),16),1)&amp;MID(HexDigits,1+MOD(G57,16),1)&amp;" 3C "&amp;MID(HexDigits,1+MOD(TRUNC($F$54/16),16),1)&amp;MID(HexDigits,1+MOD($F$54,16),1)&amp;" 57 20 37 01 ","")</f>
        <v/>
      </c>
      <c r="M57" s="232" t="n">
        <f aca="false">LEN(J61)/3</f>
        <v>0</v>
      </c>
    </row>
    <row r="58" customFormat="false" ht="12.75" hidden="false" customHeight="false" outlineLevel="0" collapsed="false">
      <c r="F58" s="236"/>
      <c r="G58" s="237" t="n">
        <f aca="false">92+H58+$F$34</f>
        <v>97</v>
      </c>
      <c r="H58" s="232" t="n">
        <v>4</v>
      </c>
      <c r="J58" s="241" t="str">
        <f aca="false">IF($F$53&gt;(H58-1),"A5 "&amp;MID(HexDigits,1+MOD(TRUNC(G58/16),16),1)&amp;MID(HexDigits,1+MOD(G58,16),1)&amp;" 3C "&amp;MID(HexDigits,1+MOD(TRUNC($F$54/16),16),1)&amp;MID(HexDigits,1+MOD($F$54,16),1)&amp;" 57 20 37 01 ","")</f>
        <v/>
      </c>
      <c r="M58" s="232" t="n">
        <f aca="false">LEN(J62)/3</f>
        <v>0</v>
      </c>
    </row>
    <row r="59" customFormat="false" ht="12.75" hidden="false" customHeight="false" outlineLevel="0" collapsed="false">
      <c r="F59" s="236"/>
      <c r="G59" s="237" t="n">
        <f aca="false">92+H59+$F$34</f>
        <v>98</v>
      </c>
      <c r="H59" s="232" t="n">
        <v>5</v>
      </c>
      <c r="J59" s="241" t="str">
        <f aca="false">IF($F$53&gt;(H59-1),"A5 "&amp;MID(HexDigits,1+MOD(TRUNC(G59/16),16),1)&amp;MID(HexDigits,1+MOD(G59,16),1)&amp;" 3C "&amp;MID(HexDigits,1+MOD(TRUNC($F$54/16),16),1)&amp;MID(HexDigits,1+MOD($F$54,16),1)&amp;" 57 20 37 01 ","")</f>
        <v/>
      </c>
      <c r="K59" s="241" t="str">
        <f aca="false">IF($F$53&gt;(H63-1),"A5 "&amp;MID(HexDigits,1+MOD(TRUNC(G63/16),16),1)&amp;MID(HexDigits,1+MOD(G63,16),1)&amp;" 49 FF 3C "&amp;MID(HexDigits,1+MOD(TRUNC($F$54/16),16),1)&amp;MID(HexDigits,1+MOD($F$54,16),1)&amp;" 57 20 37 01 ","")</f>
        <v>A5 5E 49 FF 3C 08 57 20 37 01 </v>
      </c>
      <c r="M59" s="232" t="n">
        <f aca="false">LEN(J63)/3</f>
        <v>0</v>
      </c>
    </row>
    <row r="60" customFormat="false" ht="12.75" hidden="false" customHeight="false" outlineLevel="0" collapsed="false">
      <c r="F60" s="236"/>
      <c r="G60" s="237" t="n">
        <f aca="false">92+H60+$F$34</f>
        <v>99</v>
      </c>
      <c r="H60" s="232" t="n">
        <v>6</v>
      </c>
      <c r="J60" s="241" t="str">
        <f aca="false">IF($F$53&gt;(H60-1),"A5 "&amp;MID(HexDigits,1+MOD(TRUNC(G60/16),16),1)&amp;MID(HexDigits,1+MOD(G60,16),1)&amp;" 3C "&amp;MID(HexDigits,1+MOD(TRUNC($F$54/16),16),1)&amp;MID(HexDigits,1+MOD($F$54,16),1)&amp;" 57 20 37 01 ","")</f>
        <v/>
      </c>
      <c r="K60" s="241" t="str">
        <f aca="false">IF($F$53&gt;(H64-1),"A5 "&amp;MID(HexDigits,1+MOD(TRUNC(G64/16),16),1)&amp;MID(HexDigits,1+MOD(G64,16),1)&amp;" 49 FF 3C "&amp;MID(HexDigits,1+MOD(TRUNC($F$55/16),16),1)&amp;MID(HexDigits,1+MOD($F$55,16),1)&amp;" 57 20 37 01 ","")</f>
        <v/>
      </c>
      <c r="M60" s="232" t="n">
        <f aca="false">LEN(J64)/3</f>
        <v>0</v>
      </c>
    </row>
    <row r="61" customFormat="false" ht="12.75" hidden="false" customHeight="false" outlineLevel="0" collapsed="false">
      <c r="F61" s="236"/>
      <c r="G61" s="237" t="n">
        <f aca="false">92+H61+$F$34</f>
        <v>100</v>
      </c>
      <c r="H61" s="232" t="n">
        <v>7</v>
      </c>
      <c r="J61" s="241" t="str">
        <f aca="false">IF($F$53&gt;(H61-1),"A5 "&amp;MID(HexDigits,1+MOD(TRUNC(G61/16),16),1)&amp;MID(HexDigits,1+MOD(G61,16),1)&amp;" 3C "&amp;MID(HexDigits,1+MOD(TRUNC($F$54/16),16),1)&amp;MID(HexDigits,1+MOD($F$54,16),1)&amp;" 57 20 37 01 ","")</f>
        <v/>
      </c>
      <c r="K61" s="241" t="str">
        <f aca="false">IF($F$53&gt;(H65-1),"A5 "&amp;MID(HexDigits,1+MOD(TRUNC(G65/16),16),1)&amp;MID(HexDigits,1+MOD(G65,16),1)&amp;" 49 FF 3C "&amp;MID(HexDigits,1+MOD(TRUNC($F$54/16),16),1)&amp;MID(HexDigits,1+MOD($F$54,16),1)&amp;" 57 20 37 01 ","")</f>
        <v/>
      </c>
      <c r="M61" s="232" t="n">
        <f aca="false">LEN(J65)/3</f>
        <v>0</v>
      </c>
    </row>
    <row r="62" customFormat="false" ht="12.75" hidden="false" customHeight="false" outlineLevel="0" collapsed="false">
      <c r="F62" s="236"/>
      <c r="G62" s="237" t="n">
        <f aca="false">92+H62+$F$34</f>
        <v>101</v>
      </c>
      <c r="H62" s="232" t="n">
        <v>8</v>
      </c>
      <c r="J62" s="241" t="str">
        <f aca="false">IF($F$53&gt;(H62-1),"A5 "&amp;MID(HexDigits,1+MOD(TRUNC(G62/16),16),1)&amp;MID(HexDigits,1+MOD(G62,16),1)&amp;" 3C "&amp;MID(HexDigits,1+MOD(TRUNC($F$54/16),16),1)&amp;MID(HexDigits,1+MOD($F$54,16),1)&amp;" 57 20 37 01 ","")</f>
        <v/>
      </c>
      <c r="K62" s="241" t="str">
        <f aca="false">IF($F$53&gt;(H66-1),"A5 "&amp;MID(HexDigits,1+MOD(TRUNC(G66/16),16),1)&amp;MID(HexDigits,1+MOD(G66,16),1)&amp;" 49 FF 3C "&amp;MID(HexDigits,1+MOD(TRUNC($F$54/16),16),1)&amp;MID(HexDigits,1+MOD($F$54,16),1)&amp;" 57 20 37 01 ","")</f>
        <v/>
      </c>
      <c r="M62" s="232" t="n">
        <f aca="false">LEN(J66)/3</f>
        <v>0</v>
      </c>
    </row>
    <row r="63" customFormat="false" ht="12.75" hidden="false" customHeight="false" outlineLevel="0" collapsed="false">
      <c r="F63" s="236"/>
      <c r="G63" s="244" t="n">
        <f aca="false">92+H63+$F$34</f>
        <v>94</v>
      </c>
      <c r="H63" s="232" t="n">
        <v>1</v>
      </c>
      <c r="J63" s="232" t="str">
        <f aca="false">IF(sigstruct="dev-!dev-cmd-!cmd",K59,"")</f>
        <v/>
      </c>
      <c r="K63" s="241" t="str">
        <f aca="false">IF($F$53&gt;(H67-1),"A5 "&amp;MID(HexDigits,1+MOD(TRUNC(G67/16),16),1)&amp;MID(HexDigits,1+MOD(G67,16),1)&amp;" 49 FF 3C "&amp;MID(HexDigits,1+MOD(TRUNC($F$54/16),16),1)&amp;MID(HexDigits,1+MOD($F$54,16),1)&amp;" 57 20 37 01 ","")</f>
        <v/>
      </c>
      <c r="M63" s="232" t="n">
        <f aca="false">LEN(J67)/3</f>
        <v>0</v>
      </c>
    </row>
    <row r="64" customFormat="false" ht="12.75" hidden="false" customHeight="false" outlineLevel="0" collapsed="false">
      <c r="F64" s="236"/>
      <c r="G64" s="244" t="n">
        <f aca="false">92+H64+$F$34</f>
        <v>95</v>
      </c>
      <c r="H64" s="232" t="n">
        <v>2</v>
      </c>
      <c r="J64" s="232" t="str">
        <f aca="false">IF(sigstruct="dev-!dev-cmd-!cmd",K60,"")</f>
        <v/>
      </c>
      <c r="K64" s="241" t="str">
        <f aca="false">IF($F$53&gt;(H68-1),"A5 "&amp;MID(HexDigits,1+MOD(TRUNC(G68/16),16),1)&amp;MID(HexDigits,1+MOD(G68,16),1)&amp;" 49 FF 3C "&amp;MID(HexDigits,1+MOD(TRUNC($F$54/16),16),1)&amp;MID(HexDigits,1+MOD($F$54,16),1)&amp;" 57 20 37 01 ","")</f>
        <v/>
      </c>
      <c r="M64" s="232" t="n">
        <f aca="false">LEN(J68)/3</f>
        <v>0</v>
      </c>
    </row>
    <row r="65" customFormat="false" ht="12.75" hidden="false" customHeight="false" outlineLevel="0" collapsed="false">
      <c r="F65" s="236"/>
      <c r="G65" s="244" t="n">
        <f aca="false">92+H65+$F$34</f>
        <v>96</v>
      </c>
      <c r="H65" s="232" t="n">
        <v>3</v>
      </c>
      <c r="J65" s="232" t="str">
        <f aca="false">IF(sigstruct="dev-!dev-cmd-!cmd",K61,"")</f>
        <v/>
      </c>
      <c r="K65" s="241" t="str">
        <f aca="false">IF($F$53&gt;(H69-1),"A5 "&amp;MID(HexDigits,1+MOD(TRUNC(G69/16),16),1)&amp;MID(HexDigits,1+MOD(G69,16),1)&amp;" 49 FF 3C "&amp;MID(HexDigits,1+MOD(TRUNC($F$54/16),16),1)&amp;MID(HexDigits,1+MOD($F$54,16),1)&amp;" 57 20 37 01 ","")</f>
        <v/>
      </c>
      <c r="M65" s="232" t="n">
        <f aca="false">LEN(J69)/3</f>
        <v>0</v>
      </c>
    </row>
    <row r="66" customFormat="false" ht="12.75" hidden="false" customHeight="false" outlineLevel="0" collapsed="false">
      <c r="F66" s="236"/>
      <c r="G66" s="244" t="n">
        <f aca="false">92+H66+$F$34</f>
        <v>97</v>
      </c>
      <c r="H66" s="232" t="n">
        <v>4</v>
      </c>
      <c r="J66" s="232" t="str">
        <f aca="false">IF(sigstruct="dev-!dev-cmd-!cmd",K62,"")</f>
        <v/>
      </c>
      <c r="K66" s="241" t="str">
        <f aca="false">IF($F$53&gt;(H70-1),"A5 "&amp;MID(HexDigits,1+MOD(TRUNC(G70/16),16),1)&amp;MID(HexDigits,1+MOD(G70,16),1)&amp;" 49 FF 3C "&amp;MID(HexDigits,1+MOD(TRUNC($F$54/16),16),1)&amp;MID(HexDigits,1+MOD($F$54,16),1)&amp;" 57 20 37 01 ","")</f>
        <v/>
      </c>
      <c r="M66" s="232" t="n">
        <f aca="false">LEN(J70)/3</f>
        <v>0</v>
      </c>
    </row>
    <row r="67" customFormat="false" ht="12.75" hidden="false" customHeight="false" outlineLevel="0" collapsed="false">
      <c r="F67" s="236"/>
      <c r="G67" s="244" t="n">
        <f aca="false">92+H67+$F$34</f>
        <v>98</v>
      </c>
      <c r="H67" s="232" t="n">
        <v>5</v>
      </c>
      <c r="J67" s="232" t="str">
        <f aca="false">IF(sigstruct="dev-!dev-cmd-!cmd",K63,"")</f>
        <v/>
      </c>
      <c r="M67" s="232" t="n">
        <f aca="false">LEN(J71)/3</f>
        <v>0</v>
      </c>
    </row>
    <row r="68" customFormat="false" ht="12.75" hidden="false" customHeight="false" outlineLevel="0" collapsed="false">
      <c r="F68" s="236"/>
      <c r="G68" s="244" t="n">
        <f aca="false">92+H68+$F$34</f>
        <v>99</v>
      </c>
      <c r="H68" s="232" t="n">
        <v>6</v>
      </c>
      <c r="J68" s="232" t="str">
        <f aca="false">IF(sigstruct="dev-!dev-cmd-!cmd",K64,"")</f>
        <v/>
      </c>
      <c r="M68" s="232" t="n">
        <f aca="false">LEN(J72)/3</f>
        <v>0</v>
      </c>
    </row>
    <row r="69" customFormat="false" ht="12.75" hidden="false" customHeight="false" outlineLevel="0" collapsed="false">
      <c r="F69" s="236"/>
      <c r="G69" s="244" t="n">
        <f aca="false">92+H69+$F$34</f>
        <v>100</v>
      </c>
      <c r="H69" s="232" t="n">
        <v>7</v>
      </c>
      <c r="J69" s="232" t="str">
        <f aca="false">IF(sigstruct="dev-!dev-cmd-!cmd",K65,"")</f>
        <v/>
      </c>
      <c r="M69" s="232" t="n">
        <f aca="false">LEN(J73)/3</f>
        <v>0</v>
      </c>
    </row>
    <row r="70" customFormat="false" ht="12.75" hidden="false" customHeight="false" outlineLevel="0" collapsed="false">
      <c r="F70" s="236"/>
      <c r="G70" s="244" t="n">
        <f aca="false">92+H70+$F$34</f>
        <v>101</v>
      </c>
      <c r="H70" s="232" t="n">
        <v>8</v>
      </c>
      <c r="J70" s="232" t="str">
        <f aca="false">IF(sigstruct="dev-!dev-cmd-!cmd",K66,"")</f>
        <v/>
      </c>
      <c r="M70" s="232" t="n">
        <f aca="false">LEN(J74)/3</f>
        <v>0</v>
      </c>
    </row>
    <row r="71" customFormat="false" ht="12.75" hidden="false" customHeight="false" outlineLevel="0" collapsed="false">
      <c r="F71" s="236"/>
      <c r="G71" s="237"/>
      <c r="J71" s="232" t="str">
        <f aca="false">IF(sigstruct="dev-cmd-!dev-!cmd",K40&amp;K41&amp;K42&amp;K43&amp;K44&amp;K45&amp;K46&amp;K47,"")</f>
        <v/>
      </c>
      <c r="M71" s="232" t="n">
        <f aca="false">LEN(J75)/3</f>
        <v>0</v>
      </c>
    </row>
    <row r="72" customFormat="false" ht="12.75" hidden="false" customHeight="false" outlineLevel="0" collapsed="false">
      <c r="F72" s="236"/>
      <c r="G72" s="237"/>
      <c r="J72" s="232" t="str">
        <f aca="false">IF(sigstruct="dev-cmd-!dev-!cmd",K59&amp;K60&amp;K61&amp;K62&amp;K63&amp;K64&amp;K65&amp;K66,"")</f>
        <v/>
      </c>
      <c r="M72" s="232" t="n">
        <f aca="false">LEN(J76)/3</f>
        <v>1</v>
      </c>
    </row>
    <row r="73" customFormat="false" ht="12.75" hidden="false" customHeight="false" outlineLevel="0" collapsed="false">
      <c r="F73" s="236"/>
      <c r="G73" s="237"/>
      <c r="H73" s="232" t="n">
        <f aca="false">MOD(H74,255)</f>
        <v>0</v>
      </c>
      <c r="J73" s="232" t="str">
        <f aca="false">IF(sigstruct="cmd-dev",J36&amp;J37&amp;J38&amp;J39&amp;J40&amp;J41&amp;J42&amp;J43,"")</f>
        <v/>
      </c>
    </row>
    <row r="74" customFormat="false" ht="12.75" hidden="false" customHeight="false" outlineLevel="0" collapsed="false">
      <c r="F74" s="236"/>
      <c r="G74" s="237"/>
      <c r="J74" s="241" t="str">
        <f aca="false">IF(F74=0,"","A9 "&amp;MID(HexDigits,1+MOD(TRUNC(H73/16),16),1)&amp;MID(HexDigits,1+MOD(H73,16),1)&amp;" 20 DB 00 ")</f>
        <v/>
      </c>
    </row>
    <row r="75" customFormat="false" ht="12.75" hidden="false" customHeight="false" outlineLevel="0" collapsed="false">
      <c r="F75" s="236"/>
      <c r="G75" s="237"/>
      <c r="J75" s="241" t="str">
        <f aca="false">IF(F75=0,"","A2 "&amp;MID(HexDigits,1+MOD(TRUNC(H75/16),16),1)&amp;MID(HexDigits,1+MOD(H75,16),1)&amp;" A0 "&amp;MID(HexDigits,1+MOD(TRUNC(H76/16),16),1)&amp;MID(HexDigits,1+MOD(H76,16),1)&amp;" 22 44 ")</f>
        <v/>
      </c>
    </row>
    <row r="76" customFormat="false" ht="12.75" hidden="false" customHeight="false" outlineLevel="0" collapsed="false">
      <c r="H76" s="232" t="n">
        <f aca="false">INT(H75/256)+1</f>
        <v>1</v>
      </c>
      <c r="J76" s="232" t="str">
        <f aca="false">"60 "</f>
        <v>60 </v>
      </c>
    </row>
    <row r="78" customFormat="false" ht="12.75" hidden="false" customHeight="false" outlineLevel="0" collapsed="false">
      <c r="H78" s="232" t="s">
        <v>607</v>
      </c>
      <c r="J78" s="232" t="e">
        <f aca="false">J3&amp;J4&amp;J5&amp;J6&amp;J7&amp;J8&amp;J9&amp;J10&amp;J11&amp;J12&amp;J13&amp;J14&amp;J15&amp;J16&amp;J17&amp;J18&amp;J19&amp;J20&amp;J21&amp;J22&amp;J23&amp;J24&amp;J25&amp;J26&amp;J27&amp;J28&amp;J29&amp;J30&amp;J31&amp;J32&amp;J33&amp;J34&amp;J35&amp;J36&amp;J37&amp;J38&amp;J39&amp;J40&amp;J41&amp;J42&amp;J43&amp;J44&amp;J45&amp;J46&amp;J47&amp;J48&amp;J49&amp;J50&amp;J51&amp;J52&amp;J53&amp;J54&amp;J55&amp;J56&amp;J57&amp;J58&amp;J59&amp;J60&amp;J61&amp;J62&amp;J63&amp;J64&amp;J65&amp;J66&amp;J67&amp;J68&amp;J69&amp;J70&amp;J71&amp;J72&amp;J73&amp;J74&amp;J75&amp;J76</f>
        <v>#N/A</v>
      </c>
    </row>
    <row r="80" customFormat="false" ht="14.25" hidden="false" customHeight="true" outlineLevel="0" collapsed="false">
      <c r="E80" s="232" t="s">
        <v>608</v>
      </c>
      <c r="F80" s="245" t="n">
        <f aca="false">LeadOutIndex</f>
        <v>1</v>
      </c>
    </row>
    <row r="81" customFormat="false" ht="12.75" hidden="false" customHeight="false" outlineLevel="0" collapsed="false">
      <c r="E81" s="232" t="n">
        <v>1</v>
      </c>
      <c r="F81" s="233" t="n">
        <v>0</v>
      </c>
    </row>
    <row r="82" customFormat="false" ht="12.75" hidden="false" customHeight="false" outlineLevel="0" collapsed="false">
      <c r="E82" s="232" t="n">
        <v>2</v>
      </c>
      <c r="F82" s="233" t="n">
        <f aca="false">leadinON</f>
        <v>0</v>
      </c>
    </row>
    <row r="83" customFormat="false" ht="12.75" hidden="false" customHeight="false" outlineLevel="0" collapsed="false">
      <c r="E83" s="232" t="n">
        <v>3</v>
      </c>
      <c r="F83" s="233" t="n">
        <f aca="false">burst1on</f>
        <v>0</v>
      </c>
    </row>
    <row r="84" customFormat="false" ht="12.75" hidden="false" customHeight="false" outlineLevel="0" collapsed="false">
      <c r="E84" s="232" t="n">
        <v>4</v>
      </c>
      <c r="F84" s="233" t="n">
        <f aca="false">F82+F83</f>
        <v>0</v>
      </c>
    </row>
    <row r="87" customFormat="false" ht="12.75" hidden="false" customHeight="false" outlineLevel="0" collapsed="false">
      <c r="E87" s="232" t="s">
        <v>609</v>
      </c>
      <c r="F87" s="233" t="n">
        <v>25</v>
      </c>
    </row>
    <row r="88" customFormat="false" ht="12.75" hidden="false" customHeight="false" outlineLevel="0" collapsed="false">
      <c r="E88" s="232" t="s">
        <v>610</v>
      </c>
      <c r="F88" s="233" t="n">
        <v>3</v>
      </c>
    </row>
  </sheetData>
  <mergeCells count="4">
    <mergeCell ref="A1:B1"/>
    <mergeCell ref="A2:B14"/>
    <mergeCell ref="C2:C14"/>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246" width="18.7"/>
    <col collapsed="false" customWidth="true" hidden="false" outlineLevel="0" max="4" min="2" style="247" width="18.7"/>
    <col collapsed="false" customWidth="true" hidden="false" outlineLevel="0" max="5" min="5" style="248" width="3.56"/>
    <col collapsed="false" customWidth="false" hidden="false" outlineLevel="0" max="6" min="6" style="249" width="9.13"/>
    <col collapsed="false" customWidth="true" hidden="false" outlineLevel="0" max="7" min="7" style="249" width="6.56"/>
    <col collapsed="false" customWidth="false" hidden="false" outlineLevel="0" max="16" min="8" style="249" width="9.13"/>
    <col collapsed="false" customWidth="true" hidden="false" outlineLevel="0" max="17" min="17" style="249" width="2.28"/>
    <col collapsed="false" customWidth="true" hidden="false" outlineLevel="0" max="18" min="18" style="249" width="3.42"/>
    <col collapsed="false" customWidth="true" hidden="false" outlineLevel="0" max="19" min="19" style="249" width="3.28"/>
    <col collapsed="false" customWidth="true" hidden="false" outlineLevel="0" max="20" min="20" style="249" width="4.42"/>
    <col collapsed="false" customWidth="true" hidden="false" outlineLevel="0" max="21" min="21" style="249" width="14.7"/>
    <col collapsed="false" customWidth="true" hidden="false" outlineLevel="0" max="22" min="22" style="249" width="4.42"/>
    <col collapsed="false" customWidth="true" hidden="false" outlineLevel="0" max="23" min="23" style="249" width="9.56"/>
    <col collapsed="false" customWidth="false" hidden="false" outlineLevel="0" max="27" min="24" style="249" width="9.13"/>
    <col collapsed="false" customWidth="true" hidden="false" outlineLevel="0" max="28" min="28" style="249" width="16.99"/>
    <col collapsed="false" customWidth="true" hidden="false" outlineLevel="0" max="29" min="29" style="249" width="4.28"/>
    <col collapsed="false" customWidth="true" hidden="false" outlineLevel="0" max="32" min="30" style="249" width="7.99"/>
    <col collapsed="false" customWidth="true" hidden="false" outlineLevel="0" max="33" min="33" style="249" width="11.85"/>
    <col collapsed="false" customWidth="true" hidden="false" outlineLevel="0" max="34" min="34" style="249" width="11.42"/>
    <col collapsed="false" customWidth="true" hidden="false" outlineLevel="0" max="35" min="35" style="249" width="6.28"/>
    <col collapsed="false" customWidth="true" hidden="false" outlineLevel="0" max="36" min="36" style="249" width="8.7"/>
    <col collapsed="false" customWidth="true" hidden="false" outlineLevel="0" max="37" min="37" style="249" width="9.7"/>
    <col collapsed="false" customWidth="true" hidden="false" outlineLevel="0" max="38" min="38" style="249" width="10.99"/>
    <col collapsed="false" customWidth="true" hidden="false" outlineLevel="0" max="39" min="39" style="249" width="8.56"/>
    <col collapsed="false" customWidth="true" hidden="false" outlineLevel="0" max="40" min="40" style="249" width="7.28"/>
    <col collapsed="false" customWidth="true" hidden="false" outlineLevel="0" max="42" min="41" style="249" width="6.13"/>
    <col collapsed="false" customWidth="false" hidden="false" outlineLevel="0" max="257" min="43" style="249" width="9.13"/>
  </cols>
  <sheetData>
    <row r="1" customFormat="false" ht="12.75" hidden="false" customHeight="true" outlineLevel="0" collapsed="false">
      <c r="A1" s="250" t="s">
        <v>611</v>
      </c>
      <c r="B1" s="251" t="str">
        <f aca="false">IF(ManualRemoteSelect="",AutoRemoteSelect,ManualRemoteSelect)</f>
        <v>Unable to determine remote type</v>
      </c>
      <c r="C1" s="250" t="s">
        <v>612</v>
      </c>
      <c r="D1" s="251" t="str">
        <f aca="true">IF(TRIM(pDecode)="","",OFFSET(AB1,0,ValueIndex_d))</f>
        <v/>
      </c>
      <c r="E1" s="248" t="str">
        <f aca="false">IF($AR$15=3,T4-3,T7)</f>
        <v/>
      </c>
      <c r="F1" s="249" t="s">
        <v>613</v>
      </c>
      <c r="G1" s="249" t="n">
        <f aca="true">TRIM(pDecode)&lt;&gt;""</f>
        <v>0</v>
      </c>
      <c r="U1" s="252" t="n">
        <f aca="false">IF(AJ15="",1,CHOOSE(AR15,2,2,3,4,5,6,4))</f>
        <v>1</v>
      </c>
      <c r="V1" s="253" t="s">
        <v>614</v>
      </c>
      <c r="W1" s="254" t="s">
        <v>615</v>
      </c>
      <c r="X1" s="254" t="s">
        <v>616</v>
      </c>
      <c r="Y1" s="254" t="s">
        <v>617</v>
      </c>
      <c r="Z1" s="254" t="s">
        <v>618</v>
      </c>
      <c r="AA1" s="254" t="s">
        <v>619</v>
      </c>
      <c r="AB1" s="250" t="s">
        <v>612</v>
      </c>
      <c r="AC1" s="251"/>
      <c r="AD1" s="255" t="str">
        <f aca="false">IF(OR(d_pd02="",d_pd02&amp;d_pd03="0000"),"",d_pd02dec*512+d_pd03dec*2)</f>
        <v/>
      </c>
      <c r="AE1" s="255" t="str">
        <f aca="false">AD1</f>
        <v/>
      </c>
      <c r="AF1" s="251" t="str">
        <f aca="false">IF(OR(d_pd02="",LEFT(d_pd02,1)&amp;d_pd03="000"),"",4*(J11+1))</f>
        <v/>
      </c>
      <c r="AG1" s="251" t="str">
        <f aca="false">IF(d_pd00="","",IF(d_pf2_6&amp;d_pf2_5&amp;d_pf2_4&amp;d_pf2_3&amp;d_pf2_2="10000",3*MOD(d_pd00dec+255,256)+5.5,IF(ISERROR(Z3),"",Z3*(MOD(d_pd00dec+255,256)+1))))</f>
        <v/>
      </c>
      <c r="AH1" s="251" t="str">
        <f aca="false">IF(d_pd00="","",IF(d_pf2_6&amp;d_pf2_5&amp;d_pf2_4&amp;d_pf2_3&amp;d_pf2_2="10000",3*MOD(d_pd00dec+255,256)+4.5,IF(ISERROR(AA3),"",AA3*(MOD(d_pd00dec+255,256)+1))))</f>
        <v/>
      </c>
      <c r="AJ1" s="248"/>
      <c r="AK1" s="248" t="s">
        <v>615</v>
      </c>
      <c r="AL1" s="248" t="s">
        <v>94</v>
      </c>
      <c r="AM1" s="248" t="s">
        <v>616</v>
      </c>
      <c r="AN1" s="248" t="s">
        <v>620</v>
      </c>
      <c r="AO1" s="248" t="s">
        <v>621</v>
      </c>
      <c r="AP1" s="248" t="s">
        <v>622</v>
      </c>
      <c r="AQ1" s="248" t="s">
        <v>623</v>
      </c>
      <c r="AR1" s="248" t="s">
        <v>624</v>
      </c>
      <c r="AS1" s="248" t="s">
        <v>615</v>
      </c>
      <c r="AT1" s="248" t="s">
        <v>94</v>
      </c>
      <c r="AU1" s="248" t="s">
        <v>616</v>
      </c>
      <c r="AV1" s="248" t="s">
        <v>625</v>
      </c>
      <c r="AW1" s="248" t="s">
        <v>626</v>
      </c>
      <c r="AX1" s="248" t="s">
        <v>622</v>
      </c>
      <c r="AY1" s="248" t="s">
        <v>623</v>
      </c>
    </row>
    <row r="2" customFormat="false" ht="12.75" hidden="false" customHeight="true" outlineLevel="0" collapsed="false">
      <c r="A2" s="250" t="s">
        <v>627</v>
      </c>
      <c r="B2" s="251" t="str">
        <f aca="true">UPPER(pDecodeID)</f>
        <v/>
      </c>
      <c r="C2" s="250" t="s">
        <v>628</v>
      </c>
      <c r="D2" s="251" t="str">
        <f aca="true">IF(TRIM(pDecode)="","",OFFSET(AB2,0,ValueIndex_d))</f>
        <v/>
      </c>
      <c r="E2" s="248" t="n">
        <v>0</v>
      </c>
      <c r="G2" s="256" t="s">
        <v>629</v>
      </c>
      <c r="H2" s="256" t="s">
        <v>630</v>
      </c>
      <c r="I2" s="257" t="s">
        <v>151</v>
      </c>
      <c r="J2" s="257" t="s">
        <v>152</v>
      </c>
      <c r="K2" s="257" t="s">
        <v>153</v>
      </c>
      <c r="L2" s="257" t="s">
        <v>154</v>
      </c>
      <c r="M2" s="257" t="s">
        <v>155</v>
      </c>
      <c r="N2" s="257" t="s">
        <v>156</v>
      </c>
      <c r="O2" s="257" t="s">
        <v>157</v>
      </c>
      <c r="P2" s="257" t="s">
        <v>158</v>
      </c>
      <c r="AB2" s="250" t="s">
        <v>628</v>
      </c>
      <c r="AC2" s="251"/>
      <c r="AD2" s="255" t="str">
        <f aca="false">IF(OR(d_pd04="",d_pd04&amp;d_pd05="0000"),"",d_pd04dec*512+d_pd05dec*2+40)</f>
        <v/>
      </c>
      <c r="AE2" s="255" t="str">
        <f aca="false">IF(OR(d_pd04="",d_pd04&amp;d_pd05="0000"),"",d_pd04dec*512+d_pd05dec*2)</f>
        <v/>
      </c>
      <c r="AF2" s="251" t="str">
        <f aca="false">IF(OR(d_pd02="",RIGHT(d_pd02,1)&amp;d_pd04="000"),"",4*J12)</f>
        <v/>
      </c>
      <c r="AG2" s="251" t="str">
        <f aca="false">IF(d_pd03="","",3*(MOD(d_pd04dec+255,256)+257*MOD(d_pd03dec+255,256))+6+M6C!$T$31)</f>
        <v/>
      </c>
      <c r="AH2" s="251" t="str">
        <f aca="false">IF(d_pd03="","",2*(MOD(d_pd04dec+255,256)+257.5*MOD(d_pd03dec+255,256))+6+P8!$T$30)</f>
        <v/>
      </c>
      <c r="AJ2" s="258" t="str">
        <f aca="true">MID(pDecode,10,2)</f>
        <v/>
      </c>
      <c r="AK2" s="258" t="n">
        <f aca="false">IF(AJ2="8B",1,0)</f>
        <v>0</v>
      </c>
      <c r="AL2" s="258"/>
      <c r="AM2" s="258"/>
      <c r="AN2" s="258" t="n">
        <f aca="false">IF(AJ2="20",1,0)</f>
        <v>0</v>
      </c>
      <c r="AO2" s="258"/>
      <c r="AP2" s="258" t="n">
        <f aca="false">IF(AJ2="80",1,0)</f>
        <v>0</v>
      </c>
      <c r="AQ2" s="258" t="n">
        <f aca="false">IF(AJ2="20",1,0)</f>
        <v>0</v>
      </c>
      <c r="AR2" s="258" t="n">
        <f aca="false">SUM(AK2:AQ2)=1</f>
        <v>0</v>
      </c>
      <c r="AS2" s="258" t="str">
        <f aca="false">IF(AR2,AK2=1,"")</f>
        <v/>
      </c>
      <c r="AT2" s="258" t="str">
        <f aca="false">IF(AR2,AK2=1,"")</f>
        <v/>
      </c>
      <c r="AU2" s="258" t="str">
        <f aca="false">IF(AR2,AM2=1,"")</f>
        <v/>
      </c>
      <c r="AV2" s="258" t="str">
        <f aca="false">IF(AR2,AN2=1,"")</f>
        <v/>
      </c>
      <c r="AW2" s="258" t="str">
        <f aca="false">IF(AR2,AN2=1,"")</f>
        <v/>
      </c>
      <c r="AX2" s="258" t="str">
        <f aca="false">IF(AR2,AO2=1,"")</f>
        <v/>
      </c>
      <c r="AY2" s="258" t="str">
        <f aca="false">IF(AR2,AQ2=1,"")</f>
        <v/>
      </c>
    </row>
    <row r="3" customFormat="false" ht="12.75" hidden="false" customHeight="true" outlineLevel="0" collapsed="false">
      <c r="A3" s="250"/>
      <c r="B3" s="259"/>
      <c r="C3" s="260"/>
      <c r="D3" s="260"/>
      <c r="E3" s="248" t="n">
        <f aca="false">IF(G3="",E2,E2+1)</f>
        <v>0</v>
      </c>
      <c r="F3" s="261" t="s">
        <v>169</v>
      </c>
      <c r="G3" s="262" t="str">
        <f aca="true">MID(pDecode,16,2)</f>
        <v/>
      </c>
      <c r="H3" s="263" t="str">
        <f aca="false">IF(G3="","",MID(HexBins,1+5*(FIND(LEFT(G3,1),HexDigits)-1),4)&amp;MID(HexBins,1+5*(FIND(RIGHT(G3,1),HexDigits)-1),4))</f>
        <v/>
      </c>
      <c r="I3" s="264" t="str">
        <f aca="true">IF(TRIM(H3)="","",MOD(SUMPRODUCT(16^(2-bits2)*(FIND(UPPER(MID(RIGHT("00"&amp;G3,2),bits2,1)),HexDigits)-1)),128))</f>
        <v/>
      </c>
      <c r="J3" s="264" t="str">
        <f aca="false">RIGHT(H3,1)</f>
        <v/>
      </c>
      <c r="K3" s="264" t="str">
        <f aca="false">MID(H3,7,1)</f>
        <v/>
      </c>
      <c r="L3" s="264" t="str">
        <f aca="false">MID(H3,6,1)</f>
        <v/>
      </c>
      <c r="M3" s="264" t="str">
        <f aca="false">MID(H3,5,1)</f>
        <v/>
      </c>
      <c r="N3" s="264" t="str">
        <f aca="false">MID(H3,4,1)</f>
        <v/>
      </c>
      <c r="O3" s="264" t="str">
        <f aca="false">MID(H3,3,1)</f>
        <v/>
      </c>
      <c r="P3" s="265" t="str">
        <f aca="false">MID(H3,2,1)</f>
        <v/>
      </c>
      <c r="Q3" s="266"/>
      <c r="R3" s="267" t="n">
        <v>1</v>
      </c>
      <c r="S3" s="263" t="str">
        <f aca="true">IF(TRIM(R3)="","",MID(pDecode,1+3*(R3-1),2))</f>
        <v/>
      </c>
      <c r="T3" s="268" t="str">
        <f aca="true">IF(S3="","",SUMPRODUCT(16^(2-bits2)*(FIND(UPPER(MID(RIGHT("00"&amp;S3,2),bits2,1)),HexDigits)-1)))</f>
        <v/>
      </c>
      <c r="U3" s="269" t="s">
        <v>631</v>
      </c>
      <c r="Z3" s="251" t="e">
        <f aca="false">ROUND(1000/Z4,3)</f>
        <v>#VALUE!</v>
      </c>
      <c r="AA3" s="251" t="e">
        <f aca="false">ROUND(1000/AA4,3)</f>
        <v>#VALUE!</v>
      </c>
      <c r="AJ3" s="258" t="n">
        <f aca="false">((E30-1)*3)+16</f>
        <v>16</v>
      </c>
      <c r="AK3" s="258" t="n">
        <f aca="true">IF(AND(ISERROR(FIND("8D 01 33",pDecode,AJ3)),ISERROR(FIND("F6 01 33",pDecode,AJ3))),0,1)</f>
        <v>0</v>
      </c>
      <c r="AL3" s="258" t="n">
        <f aca="true">IF(AND(ISERROR(FIND("8D 01 46",pDecode,AJ3)),ISERROR(FIND("F6 01 46",pDecode,AJ3))),0,1)</f>
        <v>0</v>
      </c>
      <c r="AM3" s="258"/>
      <c r="AN3" s="258" t="n">
        <f aca="true">IF(AND(ISERROR(FIND("CC 01 AF",pDecode,AJ3)),ISERROR(FIND("CD 01 AF",pDecode,AJ3))),0,1)</f>
        <v>0</v>
      </c>
      <c r="AO3" s="258" t="n">
        <f aca="true">IF(AND(ISERROR(FIND("CC 01 83",pDecode,AJ3)),ISERROR(FIND("CD 01 83",pDecode,AJ3))),0,1)</f>
        <v>0</v>
      </c>
      <c r="AP3" s="258" t="n">
        <f aca="true">IF(AND(ISERROR(FIND("4C 00 FF",pDecode,AJ3)),ISERROR(FIND("20 00 FF",pDecode,AJ3))),0,1)</f>
        <v>0</v>
      </c>
      <c r="AQ3" s="258" t="n">
        <f aca="true">IF(AND(ISERROR(FIND("CC C0 2F",pDecode,AJ3)),ISERROR(FIND("CD C0 2F",pDecode,AJ3))),0,1)</f>
        <v>0</v>
      </c>
      <c r="AR3" s="258" t="n">
        <f aca="false">SUM(AK3:AQ3)=1</f>
        <v>0</v>
      </c>
      <c r="AS3" s="258" t="str">
        <f aca="false">IF(AR3,AK3=1,"")</f>
        <v/>
      </c>
      <c r="AT3" s="258" t="str">
        <f aca="false">IF(AR3,AL3=1,"")</f>
        <v/>
      </c>
      <c r="AU3" s="258" t="str">
        <f aca="false">IF(AR3,AM3=1,"")</f>
        <v/>
      </c>
      <c r="AV3" s="258" t="str">
        <f aca="false">IF(AR3,AN3=1,"")</f>
        <v/>
      </c>
      <c r="AW3" s="258" t="str">
        <f aca="false">IF(AR3,AO3=1,"")</f>
        <v/>
      </c>
      <c r="AX3" s="258" t="str">
        <f aca="false">IF(AR3,AP3=1,"")</f>
        <v/>
      </c>
      <c r="AY3" s="258" t="str">
        <f aca="false">IF(AR3,AQ3=1,"")</f>
        <v/>
      </c>
    </row>
    <row r="4" customFormat="false" ht="12.75" hidden="false" customHeight="true" outlineLevel="0" collapsed="false">
      <c r="A4" s="250" t="s">
        <v>632</v>
      </c>
      <c r="B4" s="251" t="str">
        <f aca="true">IF(TRIM(pDecode)="","",OFFSET(U4,0,ValueIndex_d))</f>
        <v/>
      </c>
      <c r="C4" s="250" t="s">
        <v>633</v>
      </c>
      <c r="D4" s="251" t="str">
        <f aca="true">IF(TRIM(pDecode)="","",OFFSET(AB4,0,ValueIndex_d))</f>
        <v/>
      </c>
      <c r="E4" s="248" t="n">
        <f aca="false">IF(G4="",E3,E3+1)</f>
        <v>0</v>
      </c>
      <c r="F4" s="270" t="s">
        <v>179</v>
      </c>
      <c r="G4" s="271" t="str">
        <f aca="true">IF(LEFT(H3,1)="1",MID(pDecode,19,2),"")</f>
        <v/>
      </c>
      <c r="H4" s="258" t="str">
        <f aca="false">IF(G4="","",MID(HexBins,1+5*(FIND(LEFT(G4,1),HexDigits)-1),4)&amp;MID(HexBins,1+5*(FIND(RIGHT(G4,1),HexDigits)-1),4))</f>
        <v/>
      </c>
      <c r="I4" s="272" t="str">
        <f aca="true">IF(TRIM(H4)="","",MOD(SUMPRODUCT(16^(2-bits2)*(FIND(UPPER(MID(RIGHT("00"&amp;G4,2),bits2,1)),HexDigits)-1)),128))</f>
        <v/>
      </c>
      <c r="J4" s="272" t="str">
        <f aca="false">RIGHT(H4,1)</f>
        <v/>
      </c>
      <c r="K4" s="272" t="str">
        <f aca="false">MID(H4,7,1)</f>
        <v/>
      </c>
      <c r="L4" s="272" t="str">
        <f aca="false">MID(H4,6,1)</f>
        <v/>
      </c>
      <c r="M4" s="272" t="str">
        <f aca="false">MID(H4,5,1)</f>
        <v/>
      </c>
      <c r="N4" s="272" t="str">
        <f aca="false">MID(H4,4,1)</f>
        <v/>
      </c>
      <c r="O4" s="272" t="str">
        <f aca="false">MID(H4,3,1)</f>
        <v/>
      </c>
      <c r="P4" s="273" t="str">
        <f aca="false">MID(H4,2,1)</f>
        <v/>
      </c>
      <c r="R4" s="274" t="n">
        <v>2</v>
      </c>
      <c r="S4" s="258" t="str">
        <f aca="true">IF(TRIM(R4)="","",MID(pDecode,1+3*(R4-1),2))</f>
        <v/>
      </c>
      <c r="T4" s="275" t="str">
        <f aca="true">IF(S4="","",SUMPRODUCT(16^(2-bits2)*(FIND(UPPER(MID(RIGHT("00"&amp;S4,2),bits2,1)),HexDigits)-1)))</f>
        <v/>
      </c>
      <c r="U4" s="250" t="s">
        <v>632</v>
      </c>
      <c r="V4" s="251"/>
      <c r="W4" s="251" t="e">
        <f aca="true">IF(LEFT(pDecode,2)="00",0,ROUND(8000/(T3+T4+4),3))</f>
        <v>#VALUE!</v>
      </c>
      <c r="X4" s="251" t="e">
        <f aca="true">IF(MID(pDecode,7,2)="00",0,ROUND(4000/(T5+T6),3))</f>
        <v>#VALUE!</v>
      </c>
      <c r="Y4" s="251" t="e">
        <f aca="true">IF(LEFT(pDecode,2)="00",0,ROUND(2000/(T3+T4),3))</f>
        <v>#VALUE!</v>
      </c>
      <c r="Z4" s="251" t="e">
        <f aca="true">IF(LEFT(pDecode,2)="00",0,ROUND(2000/(15+IF(T3&gt;1,2+IF(T3&gt;2,T3-2,0),0)+IF(T4&gt;1,2+IF(T4&gt;2,T4-2,0),0)),3))</f>
        <v>#VALUE!</v>
      </c>
      <c r="AA4" s="251" t="e">
        <f aca="true">IF(LEFT(pDecode,2)="00",0,ROUND(2000/(16+IF(T3&gt;1,2+IF(T3&gt;2,T3-2),0)+IF(T4&gt;1,2+IF(T4&gt;2,T4-2,0),0)),3))</f>
        <v>#VALUE!</v>
      </c>
      <c r="AB4" s="250" t="s">
        <v>633</v>
      </c>
      <c r="AC4" s="251"/>
      <c r="AD4" s="255" t="str">
        <f aca="false">IF(OR(d_pd06="",d_pd06&amp;d_pd07="0000"),"",d_pd06dec*512+d_pd07dec*2)</f>
        <v/>
      </c>
      <c r="AE4" s="255" t="str">
        <f aca="false">AD4</f>
        <v/>
      </c>
      <c r="AF4" s="251" t="str">
        <f aca="false">IF(OR(d_pd05="",LEFT(d_pd05,1)&amp;d_pd06="000"),"",4*(J14+1))</f>
        <v/>
      </c>
      <c r="AG4" s="251" t="str">
        <f aca="false">IF(d_pf2_3="1",IF(d_pd0E="","",IF(d_pf2_6&amp;d_pf2_5&amp;d_pf2_4&amp;d_pf2_3&amp;d_pf2_2="10000",3*MOD(d_pd0Edec+255,256)+5.5,IF(ISERROR(Z3),"",Z3*(MOD(d_pd0Edec+255,256)+1)))),AG1)</f>
        <v/>
      </c>
      <c r="AH4" s="251" t="str">
        <f aca="false">IF(d_pf2_3="1",IF(d_pd0E="","",IF(d_pf2_6&amp;d_pf2_5&amp;d_pf2_4&amp;d_pf2_3&amp;d_pf2_2="10000",3*MOD(d_pd0Edec+255,256)+4.5,IF(ISERROR(AA3),"",AA3*(MOD(d_pd0Edec+255,256)+1)))),AH1)</f>
        <v/>
      </c>
      <c r="AJ4" s="258"/>
      <c r="AK4" s="258" t="n">
        <f aca="true">IF(OR(RIGHT(pDecode,8)="8D 01 33",RIGHT(pDecode,11)="F6 01 33 AF"),1,0)</f>
        <v>0</v>
      </c>
      <c r="AL4" s="258" t="n">
        <f aca="true">IF(OR(RIGHT(pDecode,8)="8D 01 46",RIGHT(pDecode,11)="F6 01 46 AF"),1,0)</f>
        <v>0</v>
      </c>
      <c r="AM4" s="258" t="n">
        <f aca="true">IF(OR(RIGHT(pDecode,8)="CC FF 5F",RIGHT(pDecode,11)="CD FF 5F 81"),1,0)</f>
        <v>0</v>
      </c>
      <c r="AN4" s="258" t="n">
        <f aca="true">IF(OR(RIGHT(pDecode,8)="CC 01 AF",RIGHT(pDecode,11)="CD 01 AF 81"),1,0)</f>
        <v>0</v>
      </c>
      <c r="AO4" s="258" t="n">
        <f aca="true">IF(OR(RIGHT(pDecode,8)="CC 01 83",RIGHT(pDecode,11)="CD 01 83 81"),1,0)</f>
        <v>0</v>
      </c>
      <c r="AP4" s="258" t="n">
        <f aca="true">IF(OR(RIGHT(pDecode,8)="4C 00 FF",RIGHT(pDecode,11)="20 00 FF 60"),1,0)</f>
        <v>0</v>
      </c>
      <c r="AQ4" s="258" t="n">
        <f aca="true">IF(OR(RIGHT(pDecode,8)="CC C0 2F",RIGHT(pDecode,11)="CD C0 2F 81"),1,0)</f>
        <v>0</v>
      </c>
      <c r="AR4" s="258" t="n">
        <f aca="false">SUM(AK4:AQ4)=1</f>
        <v>0</v>
      </c>
      <c r="AS4" s="258" t="str">
        <f aca="false">IF(AR4,AK4=1,"")</f>
        <v/>
      </c>
      <c r="AT4" s="258" t="str">
        <f aca="false">IF(AR4,AL4=1,"")</f>
        <v/>
      </c>
      <c r="AU4" s="258" t="str">
        <f aca="false">IF(AR4,AM4=1,"")</f>
        <v/>
      </c>
      <c r="AV4" s="258" t="str">
        <f aca="false">IF(AR4,AN4=1,"")</f>
        <v/>
      </c>
      <c r="AW4" s="258" t="str">
        <f aca="false">IF(AR4,AO4=1,"")</f>
        <v/>
      </c>
      <c r="AX4" s="258" t="str">
        <f aca="false">IF(AR4,AP4=1,"")</f>
        <v/>
      </c>
      <c r="AY4" s="258" t="str">
        <f aca="false">IF(AR4,AQ4=1,"")</f>
        <v/>
      </c>
      <c r="BB4" s="0"/>
    </row>
    <row r="5" customFormat="false" ht="12.75" hidden="false" customHeight="true" outlineLevel="0" collapsed="false">
      <c r="A5" s="250" t="s">
        <v>10</v>
      </c>
      <c r="B5" s="276" t="str">
        <f aca="true">IF(TRIM(pDecode)="","",OFFSET(U5,0,ValueIndex_d))</f>
        <v/>
      </c>
      <c r="C5" s="250" t="s">
        <v>628</v>
      </c>
      <c r="D5" s="251" t="str">
        <f aca="true">IF(TRIM(pDecode)="","",OFFSET(AB5,0,ValueIndex_d))</f>
        <v/>
      </c>
      <c r="E5" s="248" t="n">
        <f aca="false">IF(G5="",E4,E4+1)</f>
        <v>0</v>
      </c>
      <c r="F5" s="270" t="s">
        <v>187</v>
      </c>
      <c r="G5" s="271" t="str">
        <f aca="true">IF(LEFT(H4,1)="1",MID(pDecode,22,2),"")</f>
        <v/>
      </c>
      <c r="H5" s="258" t="str">
        <f aca="false">IF(G5="","",MID(HexBins,1+5*(FIND(LEFT(G5,1),HexDigits)-1),4)&amp;MID(HexBins,1+5*(FIND(RIGHT(G5,1),HexDigits)-1),4))</f>
        <v/>
      </c>
      <c r="I5" s="272" t="str">
        <f aca="true">IF(TRIM(H5)="","",MOD(SUMPRODUCT(16^(2-bits2)*(FIND(UPPER(MID(RIGHT("00"&amp;G5,2),bits2,1)),HexDigits)-1)),128))</f>
        <v/>
      </c>
      <c r="J5" s="272" t="str">
        <f aca="false">RIGHT(H5,1)</f>
        <v/>
      </c>
      <c r="K5" s="272" t="str">
        <f aca="false">MID(H5,7,1)</f>
        <v/>
      </c>
      <c r="L5" s="272" t="str">
        <f aca="false">MID(H5,6,1)</f>
        <v/>
      </c>
      <c r="M5" s="272" t="str">
        <f aca="false">MID(H5,5,1)</f>
        <v/>
      </c>
      <c r="N5" s="272" t="str">
        <f aca="false">MID(H5,4,1)</f>
        <v/>
      </c>
      <c r="O5" s="272" t="str">
        <f aca="false">MID(H5,3,1)</f>
        <v/>
      </c>
      <c r="P5" s="273" t="str">
        <f aca="false">MID(H5,2,1)</f>
        <v/>
      </c>
      <c r="R5" s="274" t="n">
        <v>3</v>
      </c>
      <c r="S5" s="258" t="str">
        <f aca="true">IF(TRIM(R5)="","",MID(pDecode,1+3*(R5-1),2))</f>
        <v/>
      </c>
      <c r="T5" s="275" t="str">
        <f aca="true">IF(S5="","",SUMPRODUCT(16^(2-bits2)*(FIND(UPPER(MID(RIGHT("00"&amp;S5,2),bits2,1)),HexDigits)-1)))</f>
        <v/>
      </c>
      <c r="U5" s="250" t="s">
        <v>10</v>
      </c>
      <c r="V5" s="251"/>
      <c r="W5" s="251" t="e">
        <f aca="true">IF(LEFT(pDecode,2)="00",0,ROUND(100*(T3+2)/(T3+2+T4+2),3))</f>
        <v>#VALUE!</v>
      </c>
      <c r="X5" s="251" t="e">
        <f aca="true">IF(MID(pDecode,7,2)="00",0,ROUND(100*T5/(T5+T6),3))</f>
        <v>#VALUE!</v>
      </c>
      <c r="Y5" s="251" t="e">
        <f aca="true">IF(LEFT(pDecode,2)="00",0,ROUND(100*T3/(T3+T4),3))</f>
        <v>#VALUE!</v>
      </c>
      <c r="Z5" s="251" t="e">
        <f aca="true">IF(LEFT(pDecode,2)="00",0,ROUND(100*(5+IF(T3&gt;1,2+IF(T3&gt;2,T3-2,0),0))/(15+IF(T3&gt;1,2+IF(T3&gt;2,T3-2,0),0)+IF(T4&gt;1,2+IF(T4&gt;2,T4-2,0),0)),3))</f>
        <v>#VALUE!</v>
      </c>
      <c r="AA5" s="251" t="e">
        <f aca="true">IF(LEFT(pDecode,2)="00",0,ROUND(100*(5+IF(T3&gt;1,2+IF(T3&gt;2,T3-2),0))/(16+IF(T3&gt;1,2+IF(T3&gt;2,T3-2),0)+IF(T4&gt;1,2+IF(T4&gt;2,T4-2,0),0)),3))</f>
        <v>#VALUE!</v>
      </c>
      <c r="AB5" s="250" t="s">
        <v>628</v>
      </c>
      <c r="AC5" s="251"/>
      <c r="AD5" s="255" t="str">
        <f aca="false">IF(OR(d_pd08="",d_pd08&amp;d_pd09="0000"),"",d_pd08dec*512+d_pd09dec*2+40)</f>
        <v/>
      </c>
      <c r="AE5" s="255" t="str">
        <f aca="false">IF(OR(d_pd08="",d_pd08&amp;d_pd09="0000"),"",d_pd08dec*512+d_pd09dec*2)</f>
        <v/>
      </c>
      <c r="AF5" s="251" t="str">
        <f aca="false">IF(OR(d_pd05="",RIGHT(d_pd05,1)&amp;d_pd07="000"),"",4*J15)</f>
        <v/>
      </c>
      <c r="AG5" s="251" t="str">
        <f aca="false">IF(d_pd05="","",3*(MOD(d_pd06dec+255,256)+257*MOD(d_pd05dec+255,256))+6+M6C!$T$31)</f>
        <v/>
      </c>
      <c r="AH5" s="251" t="str">
        <f aca="false">IF(d_pd05="","",2*(MOD(d_pd06dec+255,256)+257.5*MOD(d_pd05dec+255,256))+6+P8!$T$30)</f>
        <v/>
      </c>
      <c r="AJ5" s="258" t="n">
        <f aca="false">((E31-1)*3)+16</f>
        <v>16</v>
      </c>
      <c r="AK5" s="258"/>
      <c r="AL5" s="258"/>
      <c r="AM5" s="258" t="n">
        <f aca="true">IF(AND(ISERROR(FIND("CC FF 5F",pDecode,AJ5)),ISERROR(FIND("CD FF 5F",pDecode,AJ5))),0,1)</f>
        <v>0</v>
      </c>
      <c r="AN5" s="258"/>
      <c r="AO5" s="258"/>
      <c r="AP5" s="258"/>
      <c r="AQ5" s="258"/>
      <c r="AR5" s="258" t="n">
        <f aca="false">SUM(AK5:AQ5)=1</f>
        <v>0</v>
      </c>
      <c r="AS5" s="258" t="str">
        <f aca="false">IF(AR5,AK5=1,"")</f>
        <v/>
      </c>
      <c r="AT5" s="258" t="str">
        <f aca="false">IF(AR5,AL5=1,"")</f>
        <v/>
      </c>
      <c r="AU5" s="258" t="str">
        <f aca="false">IF(AR5,AM5=1,"")</f>
        <v/>
      </c>
      <c r="AV5" s="258" t="str">
        <f aca="false">IF(AR5,AN5=1,"")</f>
        <v/>
      </c>
      <c r="AW5" s="258" t="str">
        <f aca="false">IF(AR5,AO5=1,"")</f>
        <v/>
      </c>
      <c r="AX5" s="258" t="str">
        <f aca="false">IF(AR5,AP5=1,"")</f>
        <v/>
      </c>
      <c r="AY5" s="258" t="str">
        <f aca="false">IF(AR5,AQ5=1,"")</f>
        <v/>
      </c>
      <c r="BB5" s="0"/>
    </row>
    <row r="6" customFormat="false" ht="12.75" hidden="false" customHeight="true" outlineLevel="0" collapsed="false">
      <c r="A6" s="250" t="s">
        <v>12</v>
      </c>
      <c r="B6" s="251" t="str">
        <f aca="true">IF(TRIM(pDecode)="","",OFFSET(U6,0,ValueIndex_d))</f>
        <v/>
      </c>
      <c r="C6" s="250" t="s">
        <v>16</v>
      </c>
      <c r="D6" s="251" t="str">
        <f aca="true">IF(TRIM(pDecode)="","",OFFSET(AB6,0,ValueIndex_d))</f>
        <v/>
      </c>
      <c r="E6" s="248" t="n">
        <f aca="false">IF(G6="",E5,E5+1)</f>
        <v>0</v>
      </c>
      <c r="F6" s="270" t="s">
        <v>194</v>
      </c>
      <c r="G6" s="271" t="str">
        <f aca="true">IF(LEFT(H5,1)="1",MID(pDecode,25,2),"")</f>
        <v/>
      </c>
      <c r="H6" s="258" t="str">
        <f aca="false">IF(G6="","",MID(HexBins,1+5*(FIND(LEFT(G6,1),HexDigits)-1),4)&amp;MID(HexBins,1+5*(FIND(RIGHT(G6,1),HexDigits)-1),4))</f>
        <v/>
      </c>
      <c r="I6" s="272" t="str">
        <f aca="true">IF(TRIM(H6)="","",MOD(SUMPRODUCT(16^(2-bits2)*(FIND(UPPER(MID(RIGHT("00"&amp;G6,2),bits2,1)),HexDigits)-1)),128))</f>
        <v/>
      </c>
      <c r="J6" s="272" t="str">
        <f aca="false">RIGHT(H6,1)</f>
        <v/>
      </c>
      <c r="K6" s="272" t="str">
        <f aca="false">MID(H6,7,1)</f>
        <v/>
      </c>
      <c r="L6" s="272" t="str">
        <f aca="false">MID(H6,6,1)</f>
        <v/>
      </c>
      <c r="M6" s="272" t="str">
        <f aca="false">MID(H6,5,1)</f>
        <v/>
      </c>
      <c r="N6" s="272" t="str">
        <f aca="false">MID(H6,4,1)</f>
        <v/>
      </c>
      <c r="O6" s="272" t="str">
        <f aca="false">MID(H6,3,1)</f>
        <v/>
      </c>
      <c r="P6" s="273" t="str">
        <f aca="false">MID(H6,2,1)</f>
        <v/>
      </c>
      <c r="R6" s="274" t="n">
        <v>4</v>
      </c>
      <c r="S6" s="258" t="str">
        <f aca="true">IF(TRIM(R6)="","",MID(pDecode,1+3*(R6-1),2))</f>
        <v/>
      </c>
      <c r="T6" s="275" t="str">
        <f aca="true">IF(S6="","",SUMPRODUCT(16^(2-bits2)*(FIND(UPPER(MID(RIGHT("00"&amp;S6,2),bits2,1)),HexDigits)-1)))</f>
        <v/>
      </c>
      <c r="U6" s="250" t="s">
        <v>12</v>
      </c>
      <c r="V6" s="251"/>
      <c r="W6" s="251" t="str">
        <f aca="true">IF(H3="","",OFFSET(Source!$F$3,("0"&amp;d_pf0_5*2)+("0"&amp;d_pf0_4*1),0))</f>
        <v/>
      </c>
      <c r="X6" s="251" t="str">
        <f aca="false">W6</f>
        <v/>
      </c>
      <c r="Y6" s="251" t="str">
        <f aca="false">W6</f>
        <v/>
      </c>
      <c r="Z6" s="251" t="e">
        <f aca="false">IF(RIGHT($L$10,1)="-",LEFT($L$10,LEN($L$10)-1),$L$10)</f>
        <v>#N/A</v>
      </c>
      <c r="AA6" s="251" t="e">
        <f aca="false">Z6</f>
        <v>#N/A</v>
      </c>
      <c r="AB6" s="250" t="s">
        <v>16</v>
      </c>
      <c r="AC6" s="251"/>
      <c r="AD6" s="251" t="str">
        <f aca="false">IF(d_pf2_4&lt;&gt;"1","No","Yes")</f>
        <v>No</v>
      </c>
      <c r="AE6" s="251" t="str">
        <f aca="false">IF(d_pf2_4&lt;&gt;"1","No","Yes")</f>
        <v>No</v>
      </c>
      <c r="AF6" s="251" t="str">
        <f aca="false">AD6</f>
        <v>No</v>
      </c>
      <c r="AG6" s="251" t="str">
        <f aca="false">IF(d_pf2_4&amp;d_pf2_3&amp;d_pf2_2="001",Source!$L$4,Source!$L$3)</f>
        <v>No</v>
      </c>
      <c r="AH6" s="251" t="str">
        <f aca="false">AG6</f>
        <v>No</v>
      </c>
      <c r="AJ6" s="258"/>
      <c r="AK6" s="258"/>
      <c r="AL6" s="258"/>
      <c r="AM6" s="258"/>
      <c r="AN6" s="258"/>
      <c r="AO6" s="258"/>
      <c r="AP6" s="258"/>
      <c r="AQ6" s="258"/>
      <c r="AR6" s="258" t="n">
        <f aca="false">SUM(AK6:AQ6)=1</f>
        <v>0</v>
      </c>
      <c r="AS6" s="258" t="str">
        <f aca="false">IF(AR6,AK6=1,"")</f>
        <v/>
      </c>
      <c r="AT6" s="258" t="str">
        <f aca="false">IF(AR6,AL6=1,"")</f>
        <v/>
      </c>
      <c r="AU6" s="258" t="str">
        <f aca="false">IF(AR6,AM6=1,"")</f>
        <v/>
      </c>
      <c r="AV6" s="258" t="str">
        <f aca="false">IF(AR6,AN6=1,"")</f>
        <v/>
      </c>
      <c r="AW6" s="258" t="str">
        <f aca="false">IF(AR6,AO6=1,"")</f>
        <v/>
      </c>
      <c r="AX6" s="258" t="str">
        <f aca="false">IF(AR6,AP6=1,"")</f>
        <v/>
      </c>
      <c r="AY6" s="258" t="str">
        <f aca="false">IF(AR6,AQ6=1,"")</f>
        <v/>
      </c>
      <c r="BB6" s="0"/>
    </row>
    <row r="7" customFormat="false" ht="12.75" hidden="false" customHeight="true" outlineLevel="0" collapsed="false">
      <c r="A7" s="250"/>
      <c r="B7" s="260"/>
      <c r="C7" s="260"/>
      <c r="D7" s="260"/>
      <c r="E7" s="248" t="n">
        <f aca="false">IF(G7="",E6,E6+1)</f>
        <v>0</v>
      </c>
      <c r="F7" s="277" t="s">
        <v>204</v>
      </c>
      <c r="G7" s="278" t="str">
        <f aca="true">IF(LEFT(H6,1)="1",MID(pDecode,28,2),"")</f>
        <v/>
      </c>
      <c r="H7" s="256" t="str">
        <f aca="false">IF(G7="","",MID(HexBins,1+5*(FIND(LEFT(G7,1),HexDigits)-1),4)&amp;MID(HexBins,1+5*(FIND(RIGHT(G7,1),HexDigits)-1),4))</f>
        <v/>
      </c>
      <c r="I7" s="279" t="str">
        <f aca="true">IF(TRIM(H7)="","",MOD(SUMPRODUCT(16^(2-bits2)*(FIND(UPPER(MID(RIGHT("00"&amp;G7,2),bits2,1)),HexDigits)-1)),128))</f>
        <v/>
      </c>
      <c r="J7" s="279" t="str">
        <f aca="false">RIGHT(H7,1)</f>
        <v/>
      </c>
      <c r="K7" s="279" t="str">
        <f aca="false">MID(H7,7,1)</f>
        <v/>
      </c>
      <c r="L7" s="279" t="str">
        <f aca="false">MID(H7,6,1)</f>
        <v/>
      </c>
      <c r="M7" s="279" t="str">
        <f aca="false">MID(H7,5,1)</f>
        <v/>
      </c>
      <c r="N7" s="279" t="str">
        <f aca="false">MID(H7,4,1)</f>
        <v/>
      </c>
      <c r="O7" s="279" t="str">
        <f aca="false">MID(H7,3,1)</f>
        <v/>
      </c>
      <c r="P7" s="280" t="str">
        <f aca="false">MID(H7,2,1)</f>
        <v/>
      </c>
      <c r="R7" s="281" t="n">
        <v>5</v>
      </c>
      <c r="S7" s="282" t="str">
        <f aca="true">IF(TRIM(R7)="","",MID(pDecode,1+3*(R7-1),2))</f>
        <v/>
      </c>
      <c r="T7" s="283" t="str">
        <f aca="true">IF(S7="","",SUMPRODUCT(16^(2-bits2)*(FIND(UPPER(MID(RIGHT("00"&amp;S7,2),bits2,1)),HexDigits)-1)))</f>
        <v/>
      </c>
      <c r="AJ7" s="258"/>
      <c r="AK7" s="258"/>
      <c r="AL7" s="258"/>
      <c r="AM7" s="258"/>
      <c r="AN7" s="258"/>
      <c r="AO7" s="258"/>
      <c r="AP7" s="258"/>
      <c r="AQ7" s="258"/>
      <c r="AR7" s="258" t="n">
        <f aca="false">SUM(AK7:AQ7)=1</f>
        <v>0</v>
      </c>
      <c r="AS7" s="258" t="str">
        <f aca="false">IF(AR7,AK7=1,"")</f>
        <v/>
      </c>
      <c r="AT7" s="258" t="str">
        <f aca="false">IF(AR7,AL7=1,"")</f>
        <v/>
      </c>
      <c r="AU7" s="258" t="str">
        <f aca="false">IF(AR7,AM7=1,"")</f>
        <v/>
      </c>
      <c r="AV7" s="258" t="str">
        <f aca="false">IF(AR7,AN7=1,"")</f>
        <v/>
      </c>
      <c r="AW7" s="258" t="str">
        <f aca="false">IF(AR7,AO7=1,"")</f>
        <v/>
      </c>
      <c r="AX7" s="258" t="str">
        <f aca="false">IF(AR7,AP7=1,"")</f>
        <v/>
      </c>
      <c r="AY7" s="258" t="str">
        <f aca="false">IF(AR7,AQ7=1,"")</f>
        <v/>
      </c>
      <c r="BB7" s="0"/>
    </row>
    <row r="8" customFormat="false" ht="12.75" hidden="false" customHeight="true" outlineLevel="0" collapsed="false">
      <c r="A8" s="284" t="s">
        <v>634</v>
      </c>
      <c r="B8" s="276" t="str">
        <f aca="true">IF(TRIM(pDecode)="","",OFFSET(U8,0,ValueIndex_d))</f>
        <v/>
      </c>
      <c r="C8" s="250" t="s">
        <v>20</v>
      </c>
      <c r="D8" s="251" t="str">
        <f aca="true">IF(TRIM(pDecode)="","",OFFSET(AB8,0,ValueIndex_d))</f>
        <v/>
      </c>
      <c r="E8" s="248" t="n">
        <f aca="false">E7+1</f>
        <v>1</v>
      </c>
      <c r="F8" s="261" t="s">
        <v>250</v>
      </c>
      <c r="G8" s="285" t="str">
        <f aca="true">IF(E8&gt;$E$1,"",MID(pDecode,((E8-1)*3)+16,2))</f>
        <v/>
      </c>
      <c r="H8" s="286" t="n">
        <f aca="true">IF(G8="",0,SUMPRODUCT(16^(2-bits2)*(FIND(UPPER(MID(RIGHT("00"&amp;G8,2),bits2,1)),HexDigits)-1)))</f>
        <v>0</v>
      </c>
      <c r="I8" s="287"/>
      <c r="J8" s="287"/>
      <c r="K8" s="287"/>
      <c r="L8" s="287"/>
      <c r="M8" s="287"/>
      <c r="N8" s="287"/>
      <c r="O8" s="287"/>
      <c r="P8" s="287"/>
      <c r="U8" s="250" t="s">
        <v>635</v>
      </c>
      <c r="V8" s="251"/>
      <c r="W8" s="251" t="str">
        <f aca="true">IF(TRIM(pDecode)="","",MOD(TRUNC(T5/16),16))</f>
        <v/>
      </c>
      <c r="X8" s="251" t="str">
        <f aca="true">IF(TRIM(pDecode)="","",MOD(TRUNC(T7/16),16))</f>
        <v/>
      </c>
      <c r="Y8" s="251" t="str">
        <f aca="false">W8</f>
        <v/>
      </c>
      <c r="Z8" s="251" t="str">
        <f aca="false">W8</f>
        <v/>
      </c>
      <c r="AA8" s="251" t="str">
        <f aca="false">W8</f>
        <v/>
      </c>
      <c r="AB8" s="250" t="s">
        <v>20</v>
      </c>
      <c r="AC8" s="251"/>
      <c r="AD8" s="251" t="str">
        <f aca="true">IF(H4="",Source!$H$3,OFFSET(Source!$H$3,("0"&amp;d_pf1_3*2)+("0"&amp;d_pf1_2*1),0))</f>
        <v>None</v>
      </c>
      <c r="AE8" s="251" t="str">
        <f aca="false">AD8</f>
        <v>None</v>
      </c>
      <c r="AF8" s="251" t="str">
        <f aca="false">AD8</f>
        <v>None</v>
      </c>
      <c r="AG8" s="288" t="str">
        <f aca="true">OFFSET(Source!$H$3,IF(d_pf1_4="1",IF(AND(d_pf1_2="1",d_pd10&lt;&gt;"",d_pd11&lt;&gt;"",d_pd10&amp;d_pd11&lt;&gt;d_pd0A&amp;d_pd0B),3,1),0),0)</f>
        <v>None</v>
      </c>
      <c r="AH8" s="288" t="str">
        <f aca="false">AG8</f>
        <v>None</v>
      </c>
      <c r="AJ8" s="258"/>
      <c r="AK8" s="258"/>
      <c r="AL8" s="258"/>
      <c r="AM8" s="258"/>
      <c r="AN8" s="258"/>
      <c r="AO8" s="258"/>
      <c r="AP8" s="258"/>
      <c r="AQ8" s="258"/>
      <c r="AR8" s="258" t="n">
        <f aca="false">SUM(AK8:AQ8)=1</f>
        <v>0</v>
      </c>
      <c r="AS8" s="258" t="str">
        <f aca="false">IF(AR8,AK8=1,"")</f>
        <v/>
      </c>
      <c r="AT8" s="258" t="str">
        <f aca="false">IF(AR8,AL8=1,"")</f>
        <v/>
      </c>
      <c r="AU8" s="258" t="str">
        <f aca="false">IF(AR8,AM8=1,"")</f>
        <v/>
      </c>
      <c r="AV8" s="258" t="str">
        <f aca="false">IF(AR8,AN8=1,"")</f>
        <v/>
      </c>
      <c r="AW8" s="258" t="str">
        <f aca="false">IF(AR8,AO8=1,"")</f>
        <v/>
      </c>
      <c r="AX8" s="258" t="str">
        <f aca="false">IF(AR8,AP8=1,"")</f>
        <v/>
      </c>
      <c r="AY8" s="258" t="str">
        <f aca="false">IF(AR8,AQ8=1,"")</f>
        <v/>
      </c>
      <c r="BB8" s="0"/>
    </row>
    <row r="9" customFormat="false" ht="12.75" hidden="false" customHeight="true" outlineLevel="0" collapsed="false">
      <c r="A9" s="250" t="s">
        <v>636</v>
      </c>
      <c r="B9" s="276" t="str">
        <f aca="true">IF(TRIM(pDecode)="","",OFFSET(U9,0,ValueIndex_d))</f>
        <v/>
      </c>
      <c r="C9" s="250" t="s">
        <v>21</v>
      </c>
      <c r="D9" s="288" t="str">
        <f aca="true">IF(TRIM(pDecode)="","",OFFSET(AB9,0,ValueIndex_d))</f>
        <v/>
      </c>
      <c r="E9" s="248" t="n">
        <f aca="false">E8+1</f>
        <v>2</v>
      </c>
      <c r="F9" s="270" t="s">
        <v>255</v>
      </c>
      <c r="G9" s="289" t="str">
        <f aca="true">IF(E9&gt;$E$1,"",MID(pDecode,((E9-1)*3)+16,2))</f>
        <v/>
      </c>
      <c r="H9" s="290" t="n">
        <f aca="true">IF(G9="",0,SUMPRODUCT(16^(2-bits2)*(FIND(UPPER(MID(RIGHT("00"&amp;G9,2),bits2,1)),HexDigits)-1)))</f>
        <v>0</v>
      </c>
      <c r="I9" s="287"/>
      <c r="J9" s="287"/>
      <c r="L9" s="287"/>
      <c r="M9" s="287"/>
      <c r="N9" s="287"/>
      <c r="O9" s="287"/>
      <c r="P9" s="287"/>
      <c r="U9" s="250" t="s">
        <v>636</v>
      </c>
      <c r="V9" s="251"/>
      <c r="W9" s="251" t="n">
        <f aca="false">IF(d_pd00="",0,d_pd00dec)</f>
        <v>0</v>
      </c>
      <c r="X9" s="251" t="n">
        <f aca="false">W9</f>
        <v>0</v>
      </c>
      <c r="Y9" s="251" t="n">
        <f aca="false">W9</f>
        <v>0</v>
      </c>
      <c r="Z9" s="251" t="n">
        <f aca="false">IF(d_pf0_6&amp;d_pf0_4&amp;d_pf0_3="001",IF(d_pd0D="",0,d_pd0Ddec),IF(d_pd01="",0,d_pd01dec))</f>
        <v>0</v>
      </c>
      <c r="AA9" s="251" t="n">
        <f aca="false">Z9</f>
        <v>0</v>
      </c>
      <c r="AB9" s="250" t="s">
        <v>21</v>
      </c>
      <c r="AC9" s="251"/>
      <c r="AD9" s="251" t="str">
        <f aca="false">IF(AND(ISERROR(FIND("8D "&amp;IF($AR$15=2,"01 61","01 4E"),d_CodeArea)),ISERROR(FIND("F6 "&amp;IF($AR$15=2,"01 61","01 4E"),d_CodeArea))),"No","Yes")</f>
        <v>No</v>
      </c>
      <c r="AE9" s="251" t="str">
        <f aca="false">IF(AND(ISERROR(FIND("CC "&amp;"FF 7A",d_CodeArea&amp;d_CodeArea2)),ISERROR(FIND("CD "&amp;"FF 7A",d_CodeArea&amp;d_CodeArea2))),"No","Yes")</f>
        <v>No</v>
      </c>
      <c r="AF9" s="251" t="str">
        <f aca="false">IF(AND(ISERROR(FIND("CC "&amp;IF($AR$15=7,"C0 44","01 C4"),d_CodeArea)),ISERROR(FIND("CD "&amp;IF($AR$15=7,"C0 44","01 C4"),d_CodeArea))),"No","Yes")</f>
        <v>No</v>
      </c>
      <c r="AG9" s="291" t="s">
        <v>17</v>
      </c>
      <c r="AH9" s="291" t="s">
        <v>17</v>
      </c>
      <c r="AJ9" s="258"/>
      <c r="AK9" s="258"/>
      <c r="AL9" s="258"/>
      <c r="AM9" s="258"/>
      <c r="AN9" s="258"/>
      <c r="AO9" s="258"/>
      <c r="AP9" s="258"/>
      <c r="AQ9" s="258"/>
      <c r="AR9" s="258" t="n">
        <f aca="false">SUM(AK9:AQ9)=1</f>
        <v>0</v>
      </c>
      <c r="AS9" s="258" t="str">
        <f aca="false">IF(AR9,AK9=1,"")</f>
        <v/>
      </c>
      <c r="AT9" s="258" t="str">
        <f aca="false">IF(AR9,AL9=1,"")</f>
        <v/>
      </c>
      <c r="AU9" s="258" t="str">
        <f aca="false">IF(AR9,AM9=1,"")</f>
        <v/>
      </c>
      <c r="AV9" s="258" t="str">
        <f aca="false">IF(AR9,AN9=1,"")</f>
        <v/>
      </c>
      <c r="AW9" s="258" t="str">
        <f aca="false">IF(AR9,AO9=1,"")</f>
        <v/>
      </c>
      <c r="AX9" s="258" t="str">
        <f aca="false">IF(AR9,AP9=1,"")</f>
        <v/>
      </c>
      <c r="AY9" s="258" t="str">
        <f aca="false">IF(AR9,AQ9=1,"")</f>
        <v/>
      </c>
      <c r="BB9" s="0"/>
    </row>
    <row r="10" customFormat="false" ht="12.75" hidden="false" customHeight="true" outlineLevel="0" collapsed="false">
      <c r="A10" s="250" t="s">
        <v>637</v>
      </c>
      <c r="B10" s="276" t="str">
        <f aca="true">IF(TRIM(pDecode)="","",OFFSET(U10,0,ValueIndex_d))</f>
        <v/>
      </c>
      <c r="C10" s="250" t="s">
        <v>23</v>
      </c>
      <c r="D10" s="288" t="str">
        <f aca="true">IF(TRIM(pDecode)="","",OFFSET(AB10,0,ValueIndex_d))</f>
        <v/>
      </c>
      <c r="E10" s="248" t="n">
        <f aca="false">E9+1</f>
        <v>3</v>
      </c>
      <c r="F10" s="270" t="s">
        <v>261</v>
      </c>
      <c r="G10" s="289" t="str">
        <f aca="true">IF(E10&gt;$E$1,"",MID(pDecode,((E10-1)*3)+16,2))</f>
        <v/>
      </c>
      <c r="H10" s="290" t="n">
        <f aca="true">IF(G10="",0,SUMPRODUCT(16^(2-bits2)*(FIND(UPPER(MID(RIGHT("00"&amp;G10,2),bits2,1)),HexDigits)-1)))</f>
        <v>0</v>
      </c>
      <c r="I10" s="287"/>
      <c r="J10" s="287"/>
      <c r="L10" s="292" t="e">
        <f aca="false">INDEX(Source!$F$8:$F$135,L11)</f>
        <v>#N/A</v>
      </c>
      <c r="M10" s="0"/>
      <c r="N10" s="0"/>
      <c r="O10" s="0"/>
      <c r="P10" s="287"/>
      <c r="U10" s="250" t="s">
        <v>637</v>
      </c>
      <c r="V10" s="251"/>
      <c r="W10" s="251" t="n">
        <f aca="false">IF(OR(d_pd10="",d_pd10="FF"),0,d_pd10dec)</f>
        <v>0</v>
      </c>
      <c r="X10" s="251" t="n">
        <f aca="false">W10</f>
        <v>0</v>
      </c>
      <c r="Y10" s="251" t="n">
        <f aca="false">IF(OR(d_pd0E="",d_pd0E="FF"),0,d_pd0Edec)</f>
        <v>0</v>
      </c>
      <c r="Z10" s="251" t="n">
        <f aca="false">IF(d_pf0_6&amp;d_pf0_4&amp;d_pf0_3="001",0,IF(d_pd0D="",0,d_pd0Ddec))</f>
        <v>0</v>
      </c>
      <c r="AA10" s="251" t="n">
        <f aca="false">Z10</f>
        <v>0</v>
      </c>
      <c r="AB10" s="250" t="s">
        <v>23</v>
      </c>
      <c r="AC10" s="251"/>
      <c r="AD10" s="255" t="str">
        <f aca="false">IF(OR(AD9="No",d_pd13=""),"",d_pd13dec-1)</f>
        <v/>
      </c>
      <c r="AE10" s="255" t="str">
        <f aca="false">IF(OR(AE9="No",d_pd13=""),"",d_pd13dec-1)</f>
        <v/>
      </c>
      <c r="AF10" s="255" t="str">
        <f aca="false">IF(OR(AF9="No",d_pd13=""),"",d_pd13dec-1)</f>
        <v/>
      </c>
      <c r="AG10" s="291"/>
      <c r="AH10" s="291"/>
      <c r="AJ10" s="258"/>
      <c r="AK10" s="258"/>
      <c r="AL10" s="258"/>
      <c r="AM10" s="258"/>
      <c r="AN10" s="258"/>
      <c r="AO10" s="258"/>
      <c r="AP10" s="258"/>
      <c r="AQ10" s="258"/>
      <c r="AR10" s="258" t="n">
        <f aca="false">SUM(AK10:AQ10)=1</f>
        <v>0</v>
      </c>
      <c r="AS10" s="258" t="str">
        <f aca="false">IF(AR10,AK10=1,"")</f>
        <v/>
      </c>
      <c r="AT10" s="258" t="str">
        <f aca="false">IF(AR10,AL10=1,"")</f>
        <v/>
      </c>
      <c r="AU10" s="258" t="str">
        <f aca="false">IF(AR10,AM10=1,"")</f>
        <v/>
      </c>
      <c r="AV10" s="258" t="str">
        <f aca="false">IF(AR10,AN10=1,"")</f>
        <v/>
      </c>
      <c r="AW10" s="258" t="str">
        <f aca="false">IF(AR10,AO10=1,"")</f>
        <v/>
      </c>
      <c r="AX10" s="258" t="str">
        <f aca="false">IF(AR10,AP10=1,"")</f>
        <v/>
      </c>
      <c r="AY10" s="258" t="str">
        <f aca="false">IF(AR10,AQ10=1,"")</f>
        <v/>
      </c>
      <c r="BB10" s="0"/>
    </row>
    <row r="11" customFormat="false" ht="12.75" hidden="false" customHeight="true" outlineLevel="0" collapsed="false">
      <c r="A11" s="250" t="s">
        <v>18</v>
      </c>
      <c r="B11" s="251" t="str">
        <f aca="true">IF(TRIM(pDecode)="","",OFFSET(U11,0,ValueIndex_d))</f>
        <v/>
      </c>
      <c r="C11" s="250" t="s">
        <v>638</v>
      </c>
      <c r="D11" s="251" t="str">
        <f aca="true">IF(TRIM(pDecode)="","",OFFSET(AB11,0,ValueIndex_d))</f>
        <v/>
      </c>
      <c r="E11" s="248" t="n">
        <f aca="false">E10+1</f>
        <v>4</v>
      </c>
      <c r="F11" s="270" t="s">
        <v>267</v>
      </c>
      <c r="G11" s="289" t="str">
        <f aca="true">IF(E11&gt;$E$1,"",MID(pDecode,((E11-1)*3)+16,2))</f>
        <v/>
      </c>
      <c r="H11" s="290" t="n">
        <f aca="true">IF(G11="",0,SUMPRODUCT(16^(2-bits2)*(FIND(UPPER(MID(RIGHT("00"&amp;G11,2),bits2,1)),HexDigits)-1)))</f>
        <v>0</v>
      </c>
      <c r="I11" s="293" t="str">
        <f aca="false">LEFT(d_pd02,1)&amp;d_pd03</f>
        <v/>
      </c>
      <c r="J11" s="294" t="n">
        <f aca="true">SUMPRODUCT(16^(4-bits4)*(FIND(UPPER(MID(RIGHT("0000"&amp;I11,4),bits4,1)),HexDigits)-1))</f>
        <v>0</v>
      </c>
      <c r="L11" s="295" t="e">
        <f aca="false">MATCH("0"&amp;MID(H3,2,7),Source!G8:G135,0)</f>
        <v>#N/A</v>
      </c>
      <c r="M11" s="0"/>
      <c r="N11" s="0"/>
      <c r="O11" s="0"/>
      <c r="P11" s="287"/>
      <c r="U11" s="250" t="s">
        <v>18</v>
      </c>
      <c r="V11" s="251"/>
      <c r="W11" s="251" t="str">
        <f aca="true">IF(H5="",Source!$Q$3,OFFSET(Source!$Q$3,("0"&amp;d_pf2_1*2)+("0"&amp;d_pf2_0*1),0))</f>
        <v>None</v>
      </c>
      <c r="X11" s="251" t="str">
        <f aca="false">W11</f>
        <v>None</v>
      </c>
      <c r="Y11" s="251" t="str">
        <f aca="false">W11</f>
        <v>None</v>
      </c>
      <c r="Z11" s="251" t="str">
        <f aca="false">IF(d_pf2_1="1",Source!$Q$9,Source!$Q$8)</f>
        <v>None</v>
      </c>
      <c r="AA11" s="251" t="str">
        <f aca="false">Z11</f>
        <v>None</v>
      </c>
      <c r="AB11" s="250" t="s">
        <v>638</v>
      </c>
      <c r="AC11" s="251"/>
      <c r="AD11" s="251" t="str">
        <f aca="false">IF(OR(d_pd0C="",d_pd0C&amp;d_pd0D="FFFF"),"",d_pd0Cdec*512+d_pd0Ddec*2)</f>
        <v/>
      </c>
      <c r="AE11" s="251" t="str">
        <f aca="false">AD11</f>
        <v/>
      </c>
      <c r="AF11" s="251" t="str">
        <f aca="false">IF(OR(d_pd0B="",LEFT(d_pd0B,1)&amp;d_pd0C="000"),"",4*(J20+1))</f>
        <v/>
      </c>
      <c r="AG11" s="251" t="str">
        <f aca="false">IF(d_pd09="","",IF(d_pf2_6&amp;d_pf2_5&amp;d_pf2_4&amp;d_pf2_3&amp;d_pf2_2="10000",3*MOD(d_pd09dec+255,256)+5.5,IF(ISERROR(Z3),"",Z3*(MOD(d_pd09dec+255,256)+1)+IF(OR(d_pf1_3&lt;&gt;"1",d_pd0C=""),0,256*MOD(d_pd0Cdec+255,256)*Z3))))</f>
        <v/>
      </c>
      <c r="AH11" s="251" t="str">
        <f aca="false">IF(d_pd09="","",IF(d_pf2_6&amp;d_pf2_5&amp;d_pf2_4&amp;d_pf2_3&amp;d_pf2_2="10000",3*MOD(d_pd09dec+255,256)+4.5,IF(ISERROR(AA3),"",AA3*(MOD(d_pd09dec+255,256)+1)+IF(OR(d_pf1_3&lt;&gt;"1",d_pd0C=""),0,256*MOD(d_pd0Cdec+255,256)*AA3))))</f>
        <v/>
      </c>
      <c r="AJ11" s="258"/>
      <c r="AK11" s="258"/>
      <c r="AL11" s="258"/>
      <c r="AM11" s="258"/>
      <c r="AN11" s="258"/>
      <c r="AO11" s="258"/>
      <c r="AP11" s="258"/>
      <c r="AQ11" s="258"/>
      <c r="AR11" s="258" t="n">
        <f aca="false">SUM(AK11:AQ11)=1</f>
        <v>0</v>
      </c>
      <c r="AS11" s="258" t="str">
        <f aca="false">IF(AR11,AK11=1,"")</f>
        <v/>
      </c>
      <c r="AT11" s="258" t="str">
        <f aca="false">IF(AR11,AL11=1,"")</f>
        <v/>
      </c>
      <c r="AU11" s="258" t="str">
        <f aca="false">IF(AR11,AM11=1,"")</f>
        <v/>
      </c>
      <c r="AV11" s="258" t="str">
        <f aca="false">IF(AR11,AN11=1,"")</f>
        <v/>
      </c>
      <c r="AW11" s="258" t="str">
        <f aca="false">IF(AR11,AO11=1,"")</f>
        <v/>
      </c>
      <c r="AX11" s="258" t="str">
        <f aca="false">IF(AR11,AP11=1,"")</f>
        <v/>
      </c>
      <c r="AY11" s="258" t="str">
        <f aca="false">IF(AR11,AQ11=1,"")</f>
        <v/>
      </c>
      <c r="BB11" s="0"/>
    </row>
    <row r="12" customFormat="false" ht="12.75" hidden="false" customHeight="true" outlineLevel="0" collapsed="false">
      <c r="A12" s="250"/>
      <c r="B12" s="260"/>
      <c r="C12" s="250" t="s">
        <v>628</v>
      </c>
      <c r="D12" s="251" t="str">
        <f aca="true">IF(TRIM(pDecode)="","",OFFSET(AB12,0,ValueIndex_d))</f>
        <v/>
      </c>
      <c r="E12" s="248" t="n">
        <f aca="false">E11+1</f>
        <v>5</v>
      </c>
      <c r="F12" s="270" t="s">
        <v>272</v>
      </c>
      <c r="G12" s="289" t="str">
        <f aca="true">IF(E12&gt;$E$1,"",MID(pDecode,((E12-1)*3)+16,2))</f>
        <v/>
      </c>
      <c r="H12" s="290" t="n">
        <f aca="true">IF(G12="",0,SUMPRODUCT(16^(2-bits2)*(FIND(UPPER(MID(RIGHT("00"&amp;G12,2),bits2,1)),HexDigits)-1)))</f>
        <v>0</v>
      </c>
      <c r="I12" s="293" t="str">
        <f aca="false">RIGHT(d_pd02,1)&amp;d_pd04</f>
        <v/>
      </c>
      <c r="J12" s="294" t="n">
        <f aca="true">SUMPRODUCT(16^(4-bits4)*(FIND(UPPER(MID(RIGHT("0000"&amp;I12,4),bits4,1)),HexDigits)-1))</f>
        <v>0</v>
      </c>
      <c r="K12" s="287"/>
      <c r="L12" s="287"/>
      <c r="M12" s="0"/>
      <c r="N12" s="0"/>
      <c r="O12" s="0"/>
      <c r="P12" s="287"/>
      <c r="AB12" s="250" t="s">
        <v>628</v>
      </c>
      <c r="AC12" s="251"/>
      <c r="AD12" s="251" t="str">
        <f aca="false">IF(OR(d_pd0E="",d_pd0E&amp;d_pd0F="FFFF"),"",d_pd0Edec*512+d_pd0Fdec*2+40)</f>
        <v/>
      </c>
      <c r="AE12" s="251" t="str">
        <f aca="false">IF(OR(d_pd0E="",d_pd0E&amp;d_pd0F="FFFF"),"",d_pd0Edec*512+d_pd0Fdec*2)</f>
        <v/>
      </c>
      <c r="AF12" s="251" t="str">
        <f aca="false">IF(OR(d_pd0B="",RIGHT(d_pd0B,1)&amp;d_pd0D="000"),"",4*J21)</f>
        <v/>
      </c>
      <c r="AG12" s="251" t="str">
        <f aca="false">IF(d_pd0A="","",3*(MOD(d_pd0Bdec+255,256)+257*MOD(d_pd0Adec+255,256))+6+M6C!$T$32)</f>
        <v/>
      </c>
      <c r="AH12" s="251" t="str">
        <f aca="false">IF(d_pd0A="","",2*(MOD(d_pd0Bdec+255,256)+257.5*MOD(d_pd0Adec+255,256))+6+P8!$T$31)</f>
        <v/>
      </c>
      <c r="AJ12" s="258" t="str">
        <f aca="false">Setup!K24</f>
        <v/>
      </c>
      <c r="AK12" s="296"/>
      <c r="AL12" s="296"/>
      <c r="AM12" s="296"/>
      <c r="AN12" s="296"/>
      <c r="AO12" s="296"/>
      <c r="AP12" s="296"/>
      <c r="AQ12" s="296"/>
      <c r="AR12" s="296"/>
      <c r="AS12" s="258" t="str">
        <f aca="false">IF(TRIM(AJ12)="","",AND(NOT(ISERROR(FIND("S3C8",AJ12))),ISERROR(FIND("S3C8+",AJ12))))</f>
        <v/>
      </c>
      <c r="AT12" s="258" t="str">
        <f aca="false">IF(TRIM(AJ12)="","",NOT(ISERROR(FIND("S3C8",AJ12))))</f>
        <v/>
      </c>
      <c r="AU12" s="258" t="str">
        <f aca="false">IF(TRIM(AJ12)="","",NOT(ISERROR(FIND("HCS08",AJ12))))</f>
        <v/>
      </c>
      <c r="AV12" s="258" t="str">
        <f aca="false">IF(TRIM(AJ12)="","",AND(NOT(ISERROR(FIND("M6805",AJ12))),ISERROR(FIND("M6805-C9",AJ12))))</f>
        <v/>
      </c>
      <c r="AW12" s="258" t="str">
        <f aca="false">IF(TRIM(AJ12)="","",AND(NOT(ISERROR(FIND("M6805",AJ12))),ISERROR(FIND("M6805-RC",AJ12))))</f>
        <v/>
      </c>
      <c r="AX12" s="258" t="str">
        <f aca="false">IF(TRIM(AJ12)="","",NOT(ISERROR(FIND("P8/740",AJ12))))</f>
        <v/>
      </c>
      <c r="AY12" s="258" t="str">
        <f aca="false">IF(TRIM(AJ12)="","",NOT(ISERROR(FIND("SST",AJ12))))</f>
        <v/>
      </c>
      <c r="BB12" s="0"/>
    </row>
    <row r="13" customFormat="false" ht="12.75" hidden="false" customHeight="true" outlineLevel="0" collapsed="false">
      <c r="A13" s="284" t="s">
        <v>639</v>
      </c>
      <c r="B13" s="276" t="str">
        <f aca="true">IF(TRIM(pDecode)="","",OFFSET(U13,0,ValueIndex_d))</f>
        <v/>
      </c>
      <c r="C13" s="260"/>
      <c r="D13" s="260"/>
      <c r="E13" s="248" t="n">
        <f aca="false">E12+1</f>
        <v>6</v>
      </c>
      <c r="F13" s="270" t="s">
        <v>277</v>
      </c>
      <c r="G13" s="289" t="str">
        <f aca="true">IF(E13&gt;$E$1,"",MID(pDecode,((E13-1)*3)+16,2))</f>
        <v/>
      </c>
      <c r="H13" s="290" t="n">
        <f aca="true">IF(G13="",0,SUMPRODUCT(16^(2-bits2)*(FIND(UPPER(MID(RIGHT("00"&amp;G13,2),bits2,1)),HexDigits)-1)))</f>
        <v>0</v>
      </c>
      <c r="I13" s="287"/>
      <c r="J13" s="287"/>
      <c r="K13" s="287"/>
      <c r="L13" s="287"/>
      <c r="M13" s="0"/>
      <c r="N13" s="0"/>
      <c r="O13" s="0"/>
      <c r="P13" s="287"/>
      <c r="U13" s="250" t="s">
        <v>640</v>
      </c>
      <c r="V13" s="251"/>
      <c r="W13" s="251" t="str">
        <f aca="true">IF(TRIM(pDecode)="","",MOD(T5,16))</f>
        <v/>
      </c>
      <c r="X13" s="251" t="str">
        <f aca="true">IF(TRIM(pDecode)="","",MOD(T7,16))</f>
        <v/>
      </c>
      <c r="Y13" s="251" t="str">
        <f aca="false">W13</f>
        <v/>
      </c>
      <c r="Z13" s="251" t="str">
        <f aca="false">W13</f>
        <v/>
      </c>
      <c r="AA13" s="251" t="str">
        <f aca="false">W13</f>
        <v/>
      </c>
      <c r="AJ13" s="258" t="n">
        <f aca="false">E7</f>
        <v>0</v>
      </c>
      <c r="AK13" s="296"/>
      <c r="AL13" s="296"/>
      <c r="AM13" s="296"/>
      <c r="AN13" s="296"/>
      <c r="AO13" s="296"/>
      <c r="AP13" s="296"/>
      <c r="AQ13" s="296"/>
      <c r="AR13" s="296"/>
      <c r="AS13" s="258" t="n">
        <f aca="false">AJ13&lt;=5</f>
        <v>1</v>
      </c>
      <c r="AT13" s="258" t="n">
        <f aca="false">AJ13&lt;=5</f>
        <v>1</v>
      </c>
      <c r="AU13" s="258" t="n">
        <f aca="false">AJ13&lt;=5</f>
        <v>1</v>
      </c>
      <c r="AV13" s="258" t="n">
        <f aca="false">AJ13&lt;=5</f>
        <v>1</v>
      </c>
      <c r="AW13" s="258" t="n">
        <f aca="false">AJ13&lt;=3</f>
        <v>1</v>
      </c>
      <c r="AX13" s="258" t="n">
        <f aca="false">AJ13&lt;=5</f>
        <v>1</v>
      </c>
      <c r="AY13" s="258" t="n">
        <f aca="false">AJ13&lt;=5</f>
        <v>1</v>
      </c>
      <c r="BB13" s="0"/>
    </row>
    <row r="14" customFormat="false" ht="12.75" hidden="false" customHeight="true" outlineLevel="0" collapsed="false">
      <c r="A14" s="250" t="s">
        <v>641</v>
      </c>
      <c r="B14" s="276" t="str">
        <f aca="true">IF(TRIM(pDecode)="","",OFFSET(U14,0,ValueIndex_d))</f>
        <v/>
      </c>
      <c r="C14" s="250" t="s">
        <v>26</v>
      </c>
      <c r="D14" s="251" t="str">
        <f aca="true">IF(TRIM(pDecode)="","",OFFSET(AB14,0,ValueIndex_d))</f>
        <v/>
      </c>
      <c r="E14" s="248" t="n">
        <f aca="false">E13+1</f>
        <v>7</v>
      </c>
      <c r="F14" s="270" t="s">
        <v>282</v>
      </c>
      <c r="G14" s="289" t="str">
        <f aca="true">IF(E14&gt;$E$1,"",MID(pDecode,((E14-1)*3)+16,2))</f>
        <v/>
      </c>
      <c r="H14" s="290" t="n">
        <f aca="true">IF(G14="",0,SUMPRODUCT(16^(2-bits2)*(FIND(UPPER(MID(RIGHT("00"&amp;G14,2),bits2,1)),HexDigits)-1)))</f>
        <v>0</v>
      </c>
      <c r="I14" s="293" t="str">
        <f aca="false">LEFT(d_pd05,1)&amp;d_pd06</f>
        <v/>
      </c>
      <c r="J14" s="294" t="n">
        <f aca="true">SUMPRODUCT(16^(4-bits4)*(FIND(UPPER(MID(RIGHT("0000"&amp;I14,4),bits4,1)),HexDigits)-1))</f>
        <v>0</v>
      </c>
      <c r="K14" s="287"/>
      <c r="L14" s="287"/>
      <c r="M14" s="0"/>
      <c r="N14" s="0"/>
      <c r="O14" s="0"/>
      <c r="P14" s="287"/>
      <c r="U14" s="250" t="s">
        <v>641</v>
      </c>
      <c r="V14" s="251"/>
      <c r="W14" s="251" t="n">
        <f aca="false">IF(d_pd01="",0,d_pd01dec)</f>
        <v>0</v>
      </c>
      <c r="X14" s="251" t="n">
        <f aca="false">W14</f>
        <v>0</v>
      </c>
      <c r="Y14" s="251" t="n">
        <f aca="false">W14</f>
        <v>0</v>
      </c>
      <c r="Z14" s="251" t="n">
        <f aca="false">IF(d_pd02="",0,d_pd02dec)</f>
        <v>0</v>
      </c>
      <c r="AA14" s="251" t="n">
        <f aca="false">Z14</f>
        <v>0</v>
      </c>
      <c r="AB14" s="250" t="s">
        <v>26</v>
      </c>
      <c r="AC14" s="251"/>
      <c r="AD14" s="251" t="str">
        <f aca="true">IF(H4="","",OFFSET(Source!$I$3,("0"&amp;d_pf1_6*2)+("0"&amp;d_pf1_5*1),0))</f>
        <v/>
      </c>
      <c r="AE14" s="251" t="str">
        <f aca="false">AD14</f>
        <v/>
      </c>
      <c r="AF14" s="251" t="str">
        <f aca="false">AD14</f>
        <v/>
      </c>
      <c r="AG14" s="288" t="str">
        <f aca="false">IF(H4="","",CHOOSE(1+("0"&amp;d_pf1_6*2)+("0"&amp;d_pf1_5*1),"","[OneOn]",Source!$I$3,Source!$I$5))</f>
        <v/>
      </c>
      <c r="AH14" s="288" t="str">
        <f aca="false">IF(H4="","",CHOOSE(1+IF(AH16=Source!$L$4,2,"0"&amp;d_pf1_6*2)+("0"&amp;d_pf1_5*1),"","[OneOn]",Source!$I$3,Source!$I$5))</f>
        <v/>
      </c>
      <c r="AJ14" s="258" t="str">
        <f aca="false">IF(RemoteIdentified,MATCH(AK14,ListDecoderIDRange,0),IF(ManualRemoteSelect="","",MATCH(ManualRemoteSelect,ListRemoteRange,0)))</f>
        <v/>
      </c>
      <c r="AK14" s="297" t="str">
        <f aca="true">IF(RemoteIdentified,OFFSET(AR1,0,AR15),IF(ManualRemoteSelect="","",AJ17))</f>
        <v/>
      </c>
      <c r="AL14" s="298"/>
      <c r="AM14" s="298"/>
      <c r="AN14" s="299"/>
      <c r="AO14" s="248"/>
      <c r="AP14" s="248"/>
      <c r="AQ14" s="269" t="s">
        <v>642</v>
      </c>
      <c r="AR14" s="256" t="n">
        <f aca="false">SUM(AS14:AY14)=1</f>
        <v>0</v>
      </c>
      <c r="AS14" s="258" t="n">
        <f aca="false">IF(ISERROR(MATCH(FALSE(),AS2:AS13,0)),1,0)</f>
        <v>1</v>
      </c>
      <c r="AT14" s="258" t="n">
        <f aca="false">IF(ISERROR(MATCH(FALSE(),AT2:AT13,0)),1,0)</f>
        <v>1</v>
      </c>
      <c r="AU14" s="258" t="n">
        <f aca="false">IF(ISERROR(MATCH(FALSE(),AU2:AU13,0)),1,0)</f>
        <v>1</v>
      </c>
      <c r="AV14" s="258" t="n">
        <f aca="false">IF(ISERROR(MATCH(FALSE(),AV2:AV13,0)),1,0)</f>
        <v>1</v>
      </c>
      <c r="AW14" s="258" t="n">
        <f aca="false">IF(ISERROR(MATCH(FALSE(),AW2:AW13,0)),1,0)</f>
        <v>1</v>
      </c>
      <c r="AX14" s="258" t="n">
        <f aca="false">IF(ISERROR(MATCH(FALSE(),AX2:AX13,0)),1,0)</f>
        <v>1</v>
      </c>
      <c r="AY14" s="258" t="n">
        <f aca="false">IF(ISERROR(MATCH(FALSE(),AY2:AY13,0)),1,0)</f>
        <v>1</v>
      </c>
      <c r="BB14" s="0"/>
    </row>
    <row r="15" customFormat="false" ht="12.75" hidden="false" customHeight="true" outlineLevel="0" collapsed="false">
      <c r="A15" s="250" t="s">
        <v>643</v>
      </c>
      <c r="B15" s="276" t="str">
        <f aca="true">IF(TRIM(pDecode)="","",OFFSET(U15,0,ValueIndex_d))</f>
        <v/>
      </c>
      <c r="C15" s="250" t="s">
        <v>644</v>
      </c>
      <c r="D15" s="251" t="str">
        <f aca="true">IF(TRIM(pDecode)="","",OFFSET(AB15,0,ValueIndex_d))</f>
        <v/>
      </c>
      <c r="E15" s="248" t="n">
        <f aca="false">E14+1</f>
        <v>8</v>
      </c>
      <c r="F15" s="270" t="s">
        <v>287</v>
      </c>
      <c r="G15" s="289" t="str">
        <f aca="true">IF(E15&gt;$E$1,"",MID(pDecode,((E15-1)*3)+16,2))</f>
        <v/>
      </c>
      <c r="H15" s="290" t="n">
        <f aca="true">IF(G15="",0,SUMPRODUCT(16^(2-bits2)*(FIND(UPPER(MID(RIGHT("00"&amp;G15,2),bits2,1)),HexDigits)-1)))</f>
        <v>0</v>
      </c>
      <c r="I15" s="293" t="str">
        <f aca="false">RIGHT(d_pd05,1)&amp;d_pd07</f>
        <v/>
      </c>
      <c r="J15" s="294" t="n">
        <f aca="true">SUMPRODUCT(16^(4-bits4)*(FIND(UPPER(MID(RIGHT("0000"&amp;I15,4),bits4,1)),HexDigits)-1))</f>
        <v>0</v>
      </c>
      <c r="K15" s="287"/>
      <c r="L15" s="287"/>
      <c r="M15" s="0"/>
      <c r="N15" s="0"/>
      <c r="O15" s="0"/>
      <c r="P15" s="287"/>
      <c r="U15" s="250" t="s">
        <v>643</v>
      </c>
      <c r="V15" s="251"/>
      <c r="W15" s="251" t="str">
        <f aca="false">IF(AND($B$13=2,W14&lt;&gt;0,d_pd12dec=0),W14,IF(OR(d_pd12="",d_pd12="FF"),"",d_pd12dec))</f>
        <v/>
      </c>
      <c r="X15" s="251" t="str">
        <f aca="false">W15</f>
        <v/>
      </c>
      <c r="Y15" s="251" t="str">
        <f aca="false">IF(AND($B$13=2,Y14&lt;&gt;0,d_pd10dec=0),Y14,IF(OR(d_pd10="",d_pd10="FF"),"",d_pd10dec))</f>
        <v/>
      </c>
      <c r="Z15" s="291"/>
      <c r="AA15" s="291"/>
      <c r="AB15" s="250" t="s">
        <v>644</v>
      </c>
      <c r="AC15" s="251"/>
      <c r="AD15" s="251" t="str">
        <f aca="false">IF(OR(d_pd0A="",d_pd0A&amp;d_pd0B="0000"),"",d_pd0Adec*512+d_pd0Bdec*2)</f>
        <v/>
      </c>
      <c r="AE15" s="251" t="str">
        <f aca="false">AD15</f>
        <v/>
      </c>
      <c r="AF15" s="251" t="str">
        <f aca="false">IF(OR(d_pd08="",d_pd08&amp;d_pd09="0000"),"",d_pd08dec*1024+d_pd09dec*4-40)</f>
        <v/>
      </c>
      <c r="AG15" s="251" t="str">
        <f aca="false">IF(d_pd07="","",3*(MOD(d_pd08dec+255,256)+257*MOD(d_pd07dec+255,256))+6+M6C!$T$33)</f>
        <v/>
      </c>
      <c r="AH15" s="251" t="str">
        <f aca="false">IF(OR(d_pd07="",d_pd07&amp;d_pd08="0000"),"",d_pd07dec*1024+d_pd08dec*4-40)</f>
        <v/>
      </c>
      <c r="AJ15" s="300" t="str">
        <f aca="true">IF(RemoteIdentified,MATCH(OFFSET(RemoteType!$B$1,0,AJ14),ListRemotes,0),IF(ManualRemoteSelect="","",MATCH(ManualRemoteSelect,ListRemotes,0)))</f>
        <v/>
      </c>
      <c r="AK15" s="301" t="str">
        <f aca="true">IF(RemoteIdentified,INDEX(ListRemotes,AJ15),"Unable to determine remote type")</f>
        <v>Unable to determine remote type</v>
      </c>
      <c r="AL15" s="302"/>
      <c r="AM15" s="302"/>
      <c r="AN15" s="302"/>
      <c r="AO15" s="302"/>
      <c r="AP15" s="302"/>
      <c r="AQ15" s="303"/>
      <c r="AR15" s="252" t="str">
        <f aca="false">IF(RemoteIdentified,MATCH(TRUE(),AS15:AY15,0),IF(ManualRemoteSelect="","",MATCH(AK14,AS1:AY1,0)))</f>
        <v/>
      </c>
      <c r="AS15" s="304" t="b">
        <f aca="false">AND(AR14,AS14=1)</f>
        <v>0</v>
      </c>
      <c r="AT15" s="258" t="b">
        <f aca="false">AND(AR14,AT14=1)</f>
        <v>0</v>
      </c>
      <c r="AU15" s="258" t="b">
        <f aca="false">AND(AR14,AU14=1)</f>
        <v>0</v>
      </c>
      <c r="AV15" s="258" t="b">
        <f aca="false">AND(AR14,AV14=1)</f>
        <v>0</v>
      </c>
      <c r="AW15" s="258" t="b">
        <f aca="false">AND(AR14,AW14=1)</f>
        <v>0</v>
      </c>
      <c r="AX15" s="258" t="b">
        <f aca="false">AND(AR14,AX14=1)</f>
        <v>0</v>
      </c>
      <c r="AY15" s="258" t="b">
        <f aca="false">AND(AR14,AY14=1)</f>
        <v>0</v>
      </c>
      <c r="BB15" s="0"/>
    </row>
    <row r="16" customFormat="false" ht="12.75" hidden="false" customHeight="true" outlineLevel="0" collapsed="false">
      <c r="A16" s="250" t="s">
        <v>25</v>
      </c>
      <c r="B16" s="251" t="str">
        <f aca="true">IF(TRIM(pDecode)="","",OFFSET(U16,0,ValueIndex_d))</f>
        <v/>
      </c>
      <c r="C16" s="250" t="s">
        <v>32</v>
      </c>
      <c r="D16" s="251" t="str">
        <f aca="true">IF(TRIM(pDecode)="","",OFFSET(AB16,0,ValueIndex_d))</f>
        <v/>
      </c>
      <c r="E16" s="248" t="n">
        <f aca="false">E15+1</f>
        <v>9</v>
      </c>
      <c r="F16" s="270" t="s">
        <v>292</v>
      </c>
      <c r="G16" s="289" t="str">
        <f aca="true">IF(E16&gt;$E$1,"",MID(pDecode,((E16-1)*3)+16,2))</f>
        <v/>
      </c>
      <c r="H16" s="290" t="n">
        <f aca="true">IF(G16="",0,SUMPRODUCT(16^(2-bits2)*(FIND(UPPER(MID(RIGHT("00"&amp;G16,2),bits2,1)),HexDigits)-1)))</f>
        <v>0</v>
      </c>
      <c r="I16" s="287"/>
      <c r="J16" s="287"/>
      <c r="K16" s="287"/>
      <c r="L16" s="287"/>
      <c r="M16" s="0"/>
      <c r="N16" s="0"/>
      <c r="O16" s="0"/>
      <c r="P16" s="287"/>
      <c r="U16" s="250" t="s">
        <v>25</v>
      </c>
      <c r="V16" s="251"/>
      <c r="W16" s="251" t="str">
        <f aca="true">IF(H5="",Source!$Q$3,OFFSET(Source!$Q$3,("0"&amp;d_pf2_3*2)+("0"&amp;d_pf2_2*1),0))</f>
        <v>None</v>
      </c>
      <c r="X16" s="251" t="str">
        <f aca="false">W16</f>
        <v>None</v>
      </c>
      <c r="Y16" s="251" t="str">
        <f aca="false">W16</f>
        <v>None</v>
      </c>
      <c r="Z16" s="251" t="str">
        <f aca="false">IF(d_pf2_1="1",Source!$Q$9,Source!$Q$8)</f>
        <v>None</v>
      </c>
      <c r="AA16" s="251" t="str">
        <f aca="false">Z16</f>
        <v>None</v>
      </c>
      <c r="AB16" s="250" t="s">
        <v>32</v>
      </c>
      <c r="AC16" s="251"/>
      <c r="AD16" s="251" t="str">
        <f aca="false">IF(d_pf0_6="1",Source!$L$4,Source!$L$3)</f>
        <v>No</v>
      </c>
      <c r="AE16" s="251" t="str">
        <f aca="false">IF(d_pf0_6="1",Source!$L$4,Source!$L$3)</f>
        <v>No</v>
      </c>
      <c r="AF16" s="251" t="str">
        <f aca="false">AD16</f>
        <v>No</v>
      </c>
      <c r="AG16" s="291" t="s">
        <v>17</v>
      </c>
      <c r="AH16" s="251" t="str">
        <f aca="false">IF(d_pf2_0="1",Source!$L$4,Source!$L$3)</f>
        <v>No</v>
      </c>
      <c r="AJ16" s="258" t="str">
        <f aca="true">IF(ManualRemoteSelect="","",OFFSET(ListDecoderIDRange,0,AJ14-1,1,1))</f>
        <v/>
      </c>
      <c r="AK16" s="305"/>
      <c r="AL16" s="305"/>
      <c r="AM16" s="305"/>
      <c r="AN16" s="305"/>
      <c r="AO16" s="305"/>
      <c r="AP16" s="305"/>
      <c r="AQ16" s="306"/>
      <c r="BB16" s="0"/>
    </row>
    <row r="17" customFormat="false" ht="12.75" hidden="false" customHeight="true" outlineLevel="0" collapsed="false">
      <c r="A17" s="250"/>
      <c r="B17" s="260"/>
      <c r="C17" s="250"/>
      <c r="D17" s="131"/>
      <c r="E17" s="248" t="n">
        <f aca="false">E16+1</f>
        <v>10</v>
      </c>
      <c r="F17" s="270" t="s">
        <v>296</v>
      </c>
      <c r="G17" s="289" t="str">
        <f aca="true">IF(E17&gt;$E$1,"",MID(pDecode,((E17-1)*3)+16,2))</f>
        <v/>
      </c>
      <c r="H17" s="290" t="n">
        <f aca="true">IF(G17="",0,SUMPRODUCT(16^(2-bits2)*(FIND(UPPER(MID(RIGHT("00"&amp;G17,2),bits2,1)),HexDigits)-1)))</f>
        <v>0</v>
      </c>
      <c r="I17" s="287"/>
      <c r="J17" s="287"/>
      <c r="L17" s="294" t="n">
        <f aca="true">IF(ISERROR(L18),0,SUMPRODUCT(16^(2-bits2)*(FIND(UPPER(MID(RIGHT("00"&amp;L18,2),bits2,1)),HexDigits)-1)))</f>
        <v>0</v>
      </c>
      <c r="M17" s="0"/>
      <c r="N17" s="0"/>
      <c r="O17" s="0"/>
      <c r="P17" s="287"/>
      <c r="U17" s="250"/>
      <c r="AB17" s="250"/>
      <c r="AJ17" s="258" t="str">
        <f aca="true">IF(AND(LEFT(AJ16,1)="[",RIGHT(AJ16,1)="]"),OFFSET(ListDecoderIDRange,0,SUBSTITUTE(SUBSTITUTE(AJ16,"[",""),"]","")-1,1,1),AJ16)</f>
        <v/>
      </c>
      <c r="AL17" s="0"/>
      <c r="AM17" s="0"/>
      <c r="AN17" s="0"/>
      <c r="AO17" s="0"/>
      <c r="AP17" s="0"/>
      <c r="AQ17" s="0"/>
      <c r="AR17" s="0"/>
      <c r="AS17" s="0"/>
      <c r="AT17" s="0"/>
      <c r="AU17" s="0"/>
      <c r="AV17" s="0"/>
      <c r="AW17" s="0"/>
      <c r="AX17" s="0"/>
      <c r="AY17" s="0"/>
      <c r="AZ17" s="0"/>
      <c r="BA17" s="0"/>
    </row>
    <row r="18" customFormat="false" ht="12.75" hidden="false" customHeight="true" outlineLevel="0" collapsed="false">
      <c r="A18" s="250" t="s">
        <v>645</v>
      </c>
      <c r="B18" s="276" t="str">
        <f aca="true">IF(TRIM(pDecode)="","",OFFSET(U18,0,ValueIndex_d))</f>
        <v/>
      </c>
      <c r="C18" s="250" t="s">
        <v>646</v>
      </c>
      <c r="D18" s="251" t="str">
        <f aca="true">IF(TRIM(pDecode)="","",OFFSET(AB18,0,ValueIndex_d))</f>
        <v/>
      </c>
      <c r="E18" s="248" t="n">
        <f aca="false">E17+1</f>
        <v>11</v>
      </c>
      <c r="F18" s="270" t="s">
        <v>301</v>
      </c>
      <c r="G18" s="289" t="str">
        <f aca="true">IF(E18&gt;$E$1,"",MID(pDecode,((E18-1)*3)+16,2))</f>
        <v/>
      </c>
      <c r="H18" s="290" t="n">
        <f aca="true">IF(G18="",0,SUMPRODUCT(16^(2-bits2)*(FIND(UPPER(MID(RIGHT("00"&amp;G18,2),bits2,1)),HexDigits)-1)))</f>
        <v>0</v>
      </c>
      <c r="I18" s="287"/>
      <c r="J18" s="287"/>
      <c r="L18" s="294" t="e">
        <f aca="false">MID(d_CodeArea,L19+CHOOSE(ValueIndex_d,0,6,3,3,0,3),2)</f>
        <v>#N/A</v>
      </c>
      <c r="M18" s="0"/>
      <c r="N18" s="0"/>
      <c r="O18" s="0"/>
      <c r="P18" s="287"/>
      <c r="U18" s="250" t="s">
        <v>645</v>
      </c>
      <c r="V18" s="251"/>
      <c r="W18" s="251" t="str">
        <f aca="false">IF(OR(d_pd11="",d_pd11="FF"),IF(OR(W19&lt;&gt;Source!$K$4,ISERROR(L18)),"",L17),d_pd11dec)</f>
        <v/>
      </c>
      <c r="X18" s="251" t="str">
        <f aca="false">W18</f>
        <v/>
      </c>
      <c r="Y18" s="251" t="str">
        <f aca="false">IF(OR(d_pd0F="",d_pd0F="FF",AND(d_pd0F="00",NOT(ISERROR(L18)))),IF(OR(Y19&lt;&gt;Source!$K$4,ISERROR(L18)),"",L17),d_pd0Fdec)</f>
        <v/>
      </c>
      <c r="Z18" s="291"/>
      <c r="AA18" s="251" t="str">
        <f aca="false">IF(ISERROR(L18),"",L17)</f>
        <v/>
      </c>
      <c r="AB18" s="250" t="s">
        <v>646</v>
      </c>
      <c r="AC18" s="251"/>
      <c r="AD18" s="251" t="str">
        <f aca="false">IF(AD19=Source!$L$4,IF(OR(d_pd13="",d_pd13&amp;d_pd14="0000"),"",d_pd13dec*512+d_pd14dec*2),"")</f>
        <v/>
      </c>
      <c r="AE18" s="251" t="str">
        <f aca="false">IF(AE19=Source!$L$4,IF(OR(d_pd13="",d_pd13&amp;d_pd14="0000"),"",d_pd13dec*512+d_pd14dec*2),"")</f>
        <v/>
      </c>
      <c r="AF18" s="251" t="str">
        <f aca="false">IF(AF19=Source!$L$4,IF(OR(d_pd11="",d_pd11&amp;d_pd12="0000"),"",d_pd11dec*1024+d_pd12dec*4-40),"")</f>
        <v/>
      </c>
      <c r="AG18" s="251" t="str">
        <f aca="false">IF(AG19=Source!$L$4,IF(d_pd0E="","",3*(MOD(d_pd0Fdec+255,256)+257*MOD(d_pd0Edec+255,256))+45),"")</f>
        <v/>
      </c>
      <c r="AH18" s="251" t="str">
        <f aca="false">IF(AH19=Source!$L$4,IF(OR(d_pd0E="",d_pd0E&amp;d_pd0F="0000"),"",d_pd0Edec*1024+d_pd0Fdec*4-40),"")</f>
        <v/>
      </c>
      <c r="AL18" s="0"/>
      <c r="AM18" s="0"/>
      <c r="AN18" s="0"/>
      <c r="AO18" s="0"/>
      <c r="AP18" s="0"/>
      <c r="AQ18" s="0"/>
      <c r="AR18" s="0"/>
      <c r="AS18" s="0"/>
      <c r="AT18" s="0"/>
      <c r="AU18" s="0"/>
      <c r="AV18" s="0"/>
      <c r="AW18" s="0"/>
      <c r="AX18" s="0"/>
      <c r="AY18" s="0"/>
      <c r="AZ18" s="0"/>
      <c r="BA18" s="0"/>
    </row>
    <row r="19" customFormat="false" ht="12.75" hidden="false" customHeight="true" outlineLevel="0" collapsed="false">
      <c r="A19" s="250" t="s">
        <v>647</v>
      </c>
      <c r="B19" s="276" t="str">
        <f aca="true">IF(TRIM(pDecode)="","",OFFSET(U19,0,ValueIndex_d))</f>
        <v/>
      </c>
      <c r="C19" s="250" t="s">
        <v>648</v>
      </c>
      <c r="D19" s="251" t="str">
        <f aca="true">IF(TRIM(pDecode)="","",OFFSET(AB19,0,ValueIndex_d))</f>
        <v/>
      </c>
      <c r="E19" s="248" t="n">
        <f aca="false">E18+1</f>
        <v>12</v>
      </c>
      <c r="F19" s="270" t="s">
        <v>306</v>
      </c>
      <c r="G19" s="289" t="str">
        <f aca="true">IF(E19&gt;$E$1,"",MID(pDecode,((E19-1)*3)+16,2))</f>
        <v/>
      </c>
      <c r="H19" s="290" t="n">
        <f aca="true">IF(G19="",0,SUMPRODUCT(16^(2-bits2)*(FIND(UPPER(MID(RIGHT("00"&amp;G19,2),bits2,1)),HexDigits)-1)))</f>
        <v>0</v>
      </c>
      <c r="I19" s="287"/>
      <c r="J19" s="287"/>
      <c r="L19" s="294" t="e">
        <f aca="false">CHOOSE(ValueIndex_d,,FIND("E6 "&amp;S3!$AP$2&amp;" ",d_CodeArea),wildcardfind("6E ?? "&amp;HCS08!$AP$2,d_CodeArea),wildcardfind("A6 ?? B7 "&amp;M6RC!$AP$30,d_CodeArea),,wildcardfind("3C ?? "&amp;P8!$AP$30,d_CodeArea))</f>
        <v>#N/A</v>
      </c>
      <c r="M19" s="0"/>
      <c r="N19" s="0"/>
      <c r="O19" s="0"/>
      <c r="P19" s="287"/>
      <c r="U19" s="250" t="s">
        <v>647</v>
      </c>
      <c r="V19" s="251"/>
      <c r="W19" s="251" t="str">
        <f aca="false">IF(H4="","",IF(AND(d_pf1_4="1",d_pd11&lt;&gt;"FF"),Source!$K$3,Source!$K$4))</f>
        <v/>
      </c>
      <c r="X19" s="251" t="str">
        <f aca="false">IF(H4="","",IF(AND(d_pf1_4="1",d_pd11&lt;&gt;"FF"),Source!$K$3,Source!$K$4))</f>
        <v/>
      </c>
      <c r="Y19" s="251" t="str">
        <f aca="false">IF(H4="","",IF(AND(d_pf1_4="1",d_pd0F&lt;&gt;"FF"),Source!$K$3,Source!$K$4))</f>
        <v/>
      </c>
      <c r="Z19" s="251" t="str">
        <f aca="false">IF(M18&gt;0,Source!$K$4,IF(d_pf1_1="1",Source!$K$3,""))</f>
        <v/>
      </c>
      <c r="AA19" s="251" t="str">
        <f aca="false">IF(N18&gt;0,Source!$K$4,IF(d_pf1_1="1",Source!$K$3,""))</f>
        <v/>
      </c>
      <c r="AB19" s="250" t="s">
        <v>648</v>
      </c>
      <c r="AC19" s="251"/>
      <c r="AD19" s="251" t="str">
        <f aca="true">OFFSET(Source!$L$3,IF(d_pf3_5="1",1,0),0)</f>
        <v>No</v>
      </c>
      <c r="AE19" s="251" t="str">
        <f aca="true">OFFSET(Source!$L$3,IF(d_pf3_5="1",1,0),0)</f>
        <v>No</v>
      </c>
      <c r="AF19" s="251" t="str">
        <f aca="false">AD19</f>
        <v>No</v>
      </c>
      <c r="AG19" s="251" t="str">
        <f aca="false">IF(AND(d_pf1_2="1",d_pf2_3&lt;&gt;"1",d_pd0E&lt;&gt;"",d_pd0F&lt;&gt;"",d_pd0E&lt;&gt;d_pd07,d_pd0F&lt;&gt;d_pd08),Source!$L$4,Source!$L$3)</f>
        <v>No</v>
      </c>
      <c r="AH19" s="251" t="str">
        <f aca="false">AG19</f>
        <v>No</v>
      </c>
      <c r="AL19" s="0"/>
      <c r="AM19" s="0"/>
      <c r="AN19" s="0"/>
      <c r="AO19" s="0"/>
      <c r="AP19" s="0"/>
      <c r="AQ19" s="0"/>
      <c r="AR19" s="0"/>
      <c r="AS19" s="0"/>
      <c r="AT19" s="0"/>
      <c r="AU19" s="0"/>
      <c r="AV19" s="0"/>
      <c r="AW19" s="0"/>
      <c r="AX19" s="0"/>
      <c r="AY19" s="0"/>
      <c r="AZ19" s="0"/>
      <c r="BA19" s="0"/>
    </row>
    <row r="20" customFormat="false" ht="12.75" hidden="false" customHeight="true" outlineLevel="0" collapsed="false">
      <c r="A20" s="250" t="s">
        <v>649</v>
      </c>
      <c r="B20" s="251" t="str">
        <f aca="true">IF(TRIM(pDecode)="","",OFFSET(U20,0,ValueIndex_d))</f>
        <v/>
      </c>
      <c r="C20" s="250" t="s">
        <v>40</v>
      </c>
      <c r="D20" s="251" t="str">
        <f aca="true">IF(TRIM(pDecode)="","",OFFSET(AB20,0,ValueIndex_d))</f>
        <v/>
      </c>
      <c r="E20" s="248" t="n">
        <f aca="false">E19+1</f>
        <v>13</v>
      </c>
      <c r="F20" s="270" t="s">
        <v>310</v>
      </c>
      <c r="G20" s="289" t="str">
        <f aca="true">IF(E20&gt;$E$1,"",MID(pDecode,((E20-1)*3)+16,2))</f>
        <v/>
      </c>
      <c r="H20" s="290" t="n">
        <f aca="true">IF(G20="",0,SUMPRODUCT(16^(2-bits2)*(FIND(UPPER(MID(RIGHT("00"&amp;G20,2),bits2,1)),HexDigits)-1)))</f>
        <v>0</v>
      </c>
      <c r="I20" s="293" t="str">
        <f aca="false">LEFT(d_pd0B,1)&amp;d_pd0C</f>
        <v/>
      </c>
      <c r="J20" s="294" t="n">
        <f aca="true">SUMPRODUCT(16^(4-bits4)*(FIND(UPPER(MID(RIGHT("0000"&amp;I20,4),bits4,1)),HexDigits)-1))</f>
        <v>0</v>
      </c>
      <c r="K20" s="287"/>
      <c r="L20" s="287"/>
      <c r="M20" s="0"/>
      <c r="N20" s="0"/>
      <c r="O20" s="0"/>
      <c r="P20" s="287"/>
      <c r="U20" s="250" t="s">
        <v>649</v>
      </c>
      <c r="V20" s="251"/>
      <c r="W20" s="251" t="str">
        <f aca="true">IF(H4="","",OFFSET(Source!$L$3,("0"&amp;d_pf1_1*2)+("0"&amp;d_pf1_0*1),0))</f>
        <v/>
      </c>
      <c r="X20" s="251" t="str">
        <f aca="false">W20</f>
        <v/>
      </c>
      <c r="Y20" s="251" t="str">
        <f aca="false">W20</f>
        <v/>
      </c>
      <c r="Z20" s="251" t="str">
        <f aca="false">IF(d_pf1_1="1",Source!$L$4,Source!$L$3)</f>
        <v>No</v>
      </c>
      <c r="AA20" s="251" t="str">
        <f aca="false">Z20</f>
        <v>No</v>
      </c>
      <c r="AB20" s="250" t="s">
        <v>40</v>
      </c>
      <c r="AC20" s="251"/>
      <c r="AD20" s="251" t="str">
        <f aca="false">IF(d_pf3_6="1",IF(OR(d_pd13="",d_pd13&amp;d_pd14="FFFF"),"",8000/(d_pd13dec+d_pd14dec+4)),"")</f>
        <v/>
      </c>
      <c r="AE20" s="251" t="str">
        <f aca="false">IF(d_pf3_6="1",IF(OR(d_pd13="",d_pd13&amp;d_pd14="FFFF"),"",4000/(d_pd13dec+d_pd14dec)),"")</f>
        <v/>
      </c>
      <c r="AF20" s="251" t="str">
        <f aca="false">IF(d_pf3_6="1",IF(OR(d_pd11="",d_pd11&amp;d_pd12="FFFF"),"",2000/(d_pd11dec+d_pd12dec)),"")</f>
        <v/>
      </c>
      <c r="AG20" s="291"/>
      <c r="AH20" s="291"/>
      <c r="AL20" s="0"/>
      <c r="AM20" s="0"/>
      <c r="AN20" s="0"/>
      <c r="AO20" s="0"/>
      <c r="AP20" s="0"/>
      <c r="AQ20" s="0"/>
      <c r="AR20" s="0"/>
      <c r="AS20" s="0"/>
      <c r="AT20" s="0"/>
      <c r="AU20" s="0"/>
      <c r="AV20" s="0"/>
      <c r="AW20" s="0"/>
      <c r="AX20" s="0"/>
      <c r="AY20" s="0"/>
      <c r="AZ20" s="0"/>
      <c r="BA20" s="0"/>
    </row>
    <row r="21" customFormat="false" ht="12.75" hidden="false" customHeight="true" outlineLevel="0" collapsed="false">
      <c r="A21" s="250"/>
      <c r="B21" s="260"/>
      <c r="C21" s="250" t="s">
        <v>41</v>
      </c>
      <c r="D21" s="251" t="str">
        <f aca="true">IF(TRIM(pDecode)="","",OFFSET(AB21,0,ValueIndex_d))</f>
        <v/>
      </c>
      <c r="E21" s="248" t="n">
        <f aca="false">E20+1</f>
        <v>14</v>
      </c>
      <c r="F21" s="270" t="s">
        <v>314</v>
      </c>
      <c r="G21" s="289" t="str">
        <f aca="true">IF(E21&gt;$E$1,"",MID(pDecode,((E21-1)*3)+16,2))</f>
        <v/>
      </c>
      <c r="H21" s="290" t="n">
        <f aca="true">IF(G21="",0,SUMPRODUCT(16^(2-bits2)*(FIND(UPPER(MID(RIGHT("00"&amp;G21,2),bits2,1)),HexDigits)-1)))</f>
        <v>0</v>
      </c>
      <c r="I21" s="293" t="str">
        <f aca="false">RIGHT(d_pd0B,1)&amp;d_pd0D</f>
        <v/>
      </c>
      <c r="J21" s="294" t="n">
        <f aca="true">SUMPRODUCT(16^(4-bits4)*(FIND(UPPER(MID(RIGHT("0000"&amp;I21,4),bits4,1)),HexDigits)-1))</f>
        <v>0</v>
      </c>
      <c r="K21" s="287"/>
      <c r="L21" s="287"/>
      <c r="M21" s="0"/>
      <c r="N21" s="0"/>
      <c r="O21" s="0"/>
      <c r="P21" s="287"/>
      <c r="U21" s="250"/>
      <c r="AB21" s="250" t="s">
        <v>41</v>
      </c>
      <c r="AC21" s="251"/>
      <c r="AD21" s="251" t="str">
        <f aca="false">IF(d_pf3_6="1",IF(OR(d_pd14="",d_pd14="FF"),"",100*(d_pd13dec+2)/(d_pd13dec+2+d_pd14dec+2)),"")</f>
        <v/>
      </c>
      <c r="AE21" s="251" t="str">
        <f aca="false">IF(d_pf3_6="1",IF(OR(d_pd14="",d_pd14="FF"),"",100*d_pd13dec/(d_pd13dec+d_pd14dec)),"")</f>
        <v/>
      </c>
      <c r="AF21" s="251" t="str">
        <f aca="false">IF(d_pf3_6="1",IF(OR(d_pd12="",d_pd12="FF"),"",100*d_pd11dec/(d_pd11dec+d_pd12dec)),"")</f>
        <v/>
      </c>
      <c r="AG21" s="291"/>
      <c r="AH21" s="291"/>
      <c r="AL21" s="0"/>
      <c r="AM21" s="0"/>
      <c r="AN21" s="0"/>
      <c r="AO21" s="0"/>
      <c r="AP21" s="0"/>
      <c r="AQ21" s="0"/>
      <c r="AR21" s="0"/>
      <c r="AS21" s="0"/>
      <c r="AT21" s="0"/>
      <c r="AU21" s="0"/>
      <c r="AV21" s="0"/>
      <c r="AW21" s="0"/>
      <c r="AX21" s="0"/>
      <c r="AY21" s="0"/>
      <c r="AZ21" s="0"/>
      <c r="BA21" s="0"/>
    </row>
    <row r="22" customFormat="false" ht="12.75" hidden="false" customHeight="true" outlineLevel="0" collapsed="false">
      <c r="A22" s="250" t="s">
        <v>650</v>
      </c>
      <c r="B22" s="291" t="str">
        <f aca="true">IF(TRIM(pDecode)="","",OFFSET(U22,0,ValueIndex_d))</f>
        <v/>
      </c>
      <c r="C22" s="307"/>
      <c r="D22" s="307"/>
      <c r="E22" s="248" t="n">
        <f aca="false">E21+1</f>
        <v>15</v>
      </c>
      <c r="F22" s="270" t="s">
        <v>319</v>
      </c>
      <c r="G22" s="289" t="str">
        <f aca="true">IF(E22&gt;$E$1,"",MID(pDecode,((E22-1)*3)+16,2))</f>
        <v/>
      </c>
      <c r="H22" s="290" t="n">
        <f aca="true">IF(G22="",0,SUMPRODUCT(16^(2-bits2)*(FIND(UPPER(MID(RIGHT("00"&amp;G22,2),bits2,1)),HexDigits)-1)))</f>
        <v>0</v>
      </c>
      <c r="I22" s="287"/>
      <c r="J22" s="287"/>
      <c r="K22" s="287"/>
      <c r="L22" s="287"/>
      <c r="M22" s="0"/>
      <c r="N22" s="0"/>
      <c r="O22" s="0"/>
      <c r="P22" s="287"/>
      <c r="U22" s="250" t="s">
        <v>650</v>
      </c>
      <c r="V22" s="251"/>
      <c r="W22" s="291" t="s">
        <v>19</v>
      </c>
      <c r="X22" s="291" t="s">
        <v>19</v>
      </c>
      <c r="Y22" s="291" t="s">
        <v>19</v>
      </c>
      <c r="Z22" s="291" t="s">
        <v>19</v>
      </c>
      <c r="AA22" s="291" t="s">
        <v>19</v>
      </c>
      <c r="AB22" s="307"/>
      <c r="AL22" s="0"/>
      <c r="AM22" s="0"/>
      <c r="AN22" s="0"/>
      <c r="AO22" s="0"/>
      <c r="AP22" s="0"/>
      <c r="AQ22" s="0"/>
      <c r="AR22" s="0"/>
      <c r="AS22" s="0"/>
      <c r="AT22" s="0"/>
      <c r="AU22" s="0"/>
      <c r="AV22" s="0"/>
      <c r="AW22" s="0"/>
      <c r="AX22" s="0"/>
      <c r="AY22" s="0"/>
      <c r="AZ22" s="0"/>
      <c r="BA22" s="0"/>
    </row>
    <row r="23" customFormat="false" ht="12.75" hidden="false" customHeight="true" outlineLevel="0" collapsed="false">
      <c r="A23" s="250" t="s">
        <v>651</v>
      </c>
      <c r="B23" s="291" t="str">
        <f aca="true">IF(TRIM(pDecode)="","",OFFSET(U23,0,ValueIndex_d))</f>
        <v/>
      </c>
      <c r="C23" s="308" t="s">
        <v>652</v>
      </c>
      <c r="D23" s="291" t="str">
        <f aca="true">IF(TRIM(pDecode)="","",OFFSET(AB23,0,ValueIndex_d))</f>
        <v/>
      </c>
      <c r="E23" s="248" t="n">
        <f aca="false">E22+1</f>
        <v>16</v>
      </c>
      <c r="F23" s="270" t="s">
        <v>324</v>
      </c>
      <c r="G23" s="289" t="str">
        <f aca="true">IF(E23&gt;$E$1,"",MID(pDecode,((E23-1)*3)+16,2))</f>
        <v/>
      </c>
      <c r="H23" s="290" t="n">
        <f aca="true">IF(G23="",0,SUMPRODUCT(16^(2-bits2)*(FIND(UPPER(MID(RIGHT("00"&amp;G23,2),bits2,1)),HexDigits)-1)))</f>
        <v>0</v>
      </c>
      <c r="I23" s="287"/>
      <c r="J23" s="287"/>
      <c r="K23" s="287"/>
      <c r="L23" s="287"/>
      <c r="M23" s="0"/>
      <c r="N23" s="0"/>
      <c r="O23" s="0"/>
      <c r="P23" s="287"/>
      <c r="U23" s="250" t="s">
        <v>651</v>
      </c>
      <c r="V23" s="251"/>
      <c r="W23" s="291"/>
      <c r="X23" s="291"/>
      <c r="Y23" s="291"/>
      <c r="Z23" s="291"/>
      <c r="AA23" s="291"/>
      <c r="AB23" s="308" t="s">
        <v>652</v>
      </c>
      <c r="AC23" s="251"/>
      <c r="AD23" s="291"/>
      <c r="AE23" s="291"/>
      <c r="AF23" s="291"/>
      <c r="AG23" s="291"/>
      <c r="AH23" s="291"/>
      <c r="AL23" s="0"/>
      <c r="AM23" s="0"/>
      <c r="AN23" s="0"/>
      <c r="AO23" s="0"/>
      <c r="AP23" s="0"/>
      <c r="AQ23" s="0"/>
      <c r="AR23" s="0"/>
      <c r="AS23" s="0"/>
      <c r="AT23" s="0"/>
      <c r="AU23" s="0"/>
      <c r="AV23" s="0"/>
      <c r="AW23" s="0"/>
      <c r="AX23" s="0"/>
      <c r="AY23" s="0"/>
      <c r="AZ23" s="0"/>
      <c r="BA23" s="0"/>
    </row>
    <row r="24" customFormat="false" ht="12.75" hidden="false" customHeight="true" outlineLevel="0" collapsed="false">
      <c r="C24" s="307"/>
      <c r="D24" s="307"/>
      <c r="E24" s="248" t="n">
        <f aca="false">E23+1</f>
        <v>17</v>
      </c>
      <c r="F24" s="270" t="s">
        <v>329</v>
      </c>
      <c r="G24" s="289" t="str">
        <f aca="true">IF(E24&gt;$E$1,"",MID(pDecode,((E24-1)*3)+16,2))</f>
        <v/>
      </c>
      <c r="H24" s="290" t="n">
        <f aca="true">IF(G24="",0,SUMPRODUCT(16^(2-bits2)*(FIND(UPPER(MID(RIGHT("00"&amp;G24,2),bits2,1)),HexDigits)-1)))</f>
        <v>0</v>
      </c>
      <c r="I24" s="287"/>
      <c r="J24" s="287"/>
      <c r="K24" s="287"/>
      <c r="L24" s="287"/>
      <c r="M24" s="0"/>
      <c r="N24" s="0"/>
      <c r="O24" s="0"/>
      <c r="P24" s="287"/>
      <c r="AL24" s="0"/>
      <c r="AM24" s="0"/>
      <c r="AN24" s="0"/>
      <c r="AO24" s="0"/>
      <c r="AP24" s="0"/>
      <c r="AQ24" s="0"/>
      <c r="AR24" s="0"/>
      <c r="AS24" s="0"/>
      <c r="AT24" s="0"/>
      <c r="AU24" s="0"/>
      <c r="AV24" s="0"/>
      <c r="AW24" s="0"/>
      <c r="AX24" s="0"/>
      <c r="AY24" s="0"/>
      <c r="AZ24" s="0"/>
      <c r="BA24" s="0"/>
    </row>
    <row r="25" customFormat="false" ht="12.75" hidden="false" customHeight="true" outlineLevel="0" collapsed="false">
      <c r="C25" s="307"/>
      <c r="D25" s="307"/>
      <c r="E25" s="248" t="n">
        <f aca="false">E24+1</f>
        <v>18</v>
      </c>
      <c r="F25" s="270" t="s">
        <v>334</v>
      </c>
      <c r="G25" s="289" t="str">
        <f aca="true">IF(E25&gt;$E$1,"",MID(pDecode,((E25-1)*3)+16,2))</f>
        <v/>
      </c>
      <c r="H25" s="290" t="n">
        <f aca="true">IF(G25="",0,SUMPRODUCT(16^(2-bits2)*(FIND(UPPER(MID(RIGHT("00"&amp;G25,2),bits2,1)),HexDigits)-1)))</f>
        <v>0</v>
      </c>
      <c r="I25" s="287"/>
      <c r="J25" s="287"/>
      <c r="K25" s="287"/>
      <c r="L25" s="287"/>
      <c r="M25" s="0"/>
      <c r="N25" s="0"/>
      <c r="O25" s="0"/>
      <c r="P25" s="287"/>
      <c r="AL25" s="0"/>
      <c r="AM25" s="0"/>
      <c r="AN25" s="0"/>
      <c r="AO25" s="0"/>
      <c r="AP25" s="0"/>
      <c r="AQ25" s="0"/>
      <c r="AR25" s="0"/>
      <c r="AS25" s="0"/>
      <c r="AT25" s="0"/>
      <c r="AU25" s="0"/>
      <c r="AV25" s="0"/>
      <c r="AW25" s="0"/>
      <c r="AX25" s="0"/>
      <c r="AY25" s="0"/>
      <c r="AZ25" s="0"/>
      <c r="BA25" s="0"/>
    </row>
    <row r="26" customFormat="false" ht="12.75" hidden="false" customHeight="true" outlineLevel="0" collapsed="false">
      <c r="E26" s="248" t="n">
        <f aca="false">E25+1</f>
        <v>19</v>
      </c>
      <c r="F26" s="270" t="s">
        <v>339</v>
      </c>
      <c r="G26" s="289" t="str">
        <f aca="true">IF(E26&gt;$E$1,"",MID(pDecode,((E26-1)*3)+16,2))</f>
        <v/>
      </c>
      <c r="H26" s="290" t="n">
        <f aca="true">IF(G26="",0,SUMPRODUCT(16^(2-bits2)*(FIND(UPPER(MID(RIGHT("00"&amp;G26,2),bits2,1)),HexDigits)-1)))</f>
        <v>0</v>
      </c>
      <c r="I26" s="287"/>
      <c r="J26" s="287"/>
      <c r="K26" s="0"/>
      <c r="L26" s="0"/>
      <c r="M26" s="0"/>
      <c r="N26" s="0"/>
      <c r="O26" s="0"/>
      <c r="P26" s="287"/>
      <c r="AL26" s="0"/>
      <c r="AM26" s="0"/>
      <c r="AN26" s="0"/>
      <c r="AO26" s="0"/>
      <c r="AP26" s="0"/>
      <c r="AQ26" s="0"/>
      <c r="AR26" s="0"/>
      <c r="AS26" s="0"/>
      <c r="AT26" s="0"/>
      <c r="AU26" s="0"/>
      <c r="AV26" s="0"/>
      <c r="AW26" s="0"/>
      <c r="AX26" s="0"/>
      <c r="AY26" s="0"/>
      <c r="AZ26" s="0"/>
      <c r="BA26" s="0"/>
    </row>
    <row r="27" customFormat="false" ht="12.75" hidden="false" customHeight="true" outlineLevel="0" collapsed="false">
      <c r="B27" s="309"/>
      <c r="C27" s="247" t="s">
        <v>653</v>
      </c>
      <c r="D27" s="291"/>
      <c r="E27" s="248" t="n">
        <f aca="false">E26+1</f>
        <v>20</v>
      </c>
      <c r="F27" s="270" t="s">
        <v>343</v>
      </c>
      <c r="G27" s="289" t="str">
        <f aca="true">IF(E27&gt;$E$1,"",MID(pDecode,((E27-1)*3)+16,2))</f>
        <v/>
      </c>
      <c r="H27" s="290" t="n">
        <f aca="true">IF(G27="",0,SUMPRODUCT(16^(2-bits2)*(FIND(UPPER(MID(RIGHT("00"&amp;G27,2),bits2,1)),HexDigits)-1)))</f>
        <v>0</v>
      </c>
      <c r="I27" s="0"/>
      <c r="J27" s="0"/>
      <c r="K27" s="0"/>
      <c r="L27" s="0"/>
      <c r="M27" s="0"/>
      <c r="N27" s="0"/>
      <c r="O27" s="0"/>
      <c r="AL27" s="0"/>
      <c r="AM27" s="0"/>
      <c r="AN27" s="0"/>
      <c r="AO27" s="0"/>
      <c r="AP27" s="0"/>
      <c r="AQ27" s="0"/>
      <c r="AR27" s="0"/>
      <c r="AS27" s="0"/>
      <c r="AT27" s="0"/>
      <c r="AU27" s="0"/>
      <c r="AV27" s="0"/>
      <c r="AW27" s="0"/>
      <c r="AX27" s="0"/>
      <c r="AY27" s="0"/>
      <c r="AZ27" s="0"/>
      <c r="BA27" s="0"/>
    </row>
    <row r="28" customFormat="false" ht="12.75" hidden="false" customHeight="true" outlineLevel="0" collapsed="false">
      <c r="B28" s="310"/>
      <c r="C28" s="247" t="s">
        <v>654</v>
      </c>
      <c r="E28" s="248" t="n">
        <f aca="false">E27+1</f>
        <v>21</v>
      </c>
      <c r="F28" s="270" t="s">
        <v>348</v>
      </c>
      <c r="G28" s="289" t="str">
        <f aca="true">IF(E28&gt;$E$1,"",MID(pDecode,((E28-1)*3)+16,2))</f>
        <v/>
      </c>
      <c r="H28" s="290" t="n">
        <f aca="true">IF(G28="",0,SUMPRODUCT(16^(2-bits2)*(FIND(UPPER(MID(RIGHT("00"&amp;G28,2),bits2,1)),HexDigits)-1)))</f>
        <v>0</v>
      </c>
      <c r="I28" s="0"/>
      <c r="J28" s="0"/>
      <c r="K28" s="0"/>
      <c r="L28" s="0"/>
      <c r="M28" s="0"/>
      <c r="N28" s="0"/>
      <c r="O28" s="0"/>
      <c r="AL28" s="0"/>
      <c r="AM28" s="0"/>
      <c r="AN28" s="0"/>
      <c r="AO28" s="0"/>
      <c r="AP28" s="0"/>
      <c r="AQ28" s="0"/>
      <c r="AR28" s="0"/>
      <c r="AS28" s="0"/>
      <c r="AT28" s="0"/>
      <c r="AU28" s="0"/>
      <c r="AV28" s="0"/>
      <c r="AW28" s="0"/>
      <c r="AX28" s="0"/>
      <c r="AY28" s="0"/>
      <c r="AZ28" s="0"/>
      <c r="BA28" s="0"/>
    </row>
    <row r="29" customFormat="false" ht="12.75" hidden="false" customHeight="true" outlineLevel="0" collapsed="false">
      <c r="E29" s="248" t="n">
        <f aca="false">E28+1</f>
        <v>22</v>
      </c>
      <c r="F29" s="311" t="s">
        <v>352</v>
      </c>
      <c r="G29" s="312" t="str">
        <f aca="true">IF(E29&gt;$E$1,"",MID(pDecode,((E29-1)*3)+16,2))</f>
        <v/>
      </c>
      <c r="H29" s="313"/>
      <c r="I29" s="287"/>
      <c r="K29" s="0"/>
      <c r="L29" s="0"/>
      <c r="M29" s="0"/>
      <c r="N29" s="0"/>
      <c r="O29" s="0"/>
      <c r="AL29" s="0"/>
      <c r="AM29" s="0"/>
      <c r="AN29" s="0"/>
      <c r="AO29" s="0"/>
      <c r="AP29" s="0"/>
      <c r="AQ29" s="0"/>
      <c r="AR29" s="0"/>
      <c r="AS29" s="0"/>
      <c r="AT29" s="0"/>
      <c r="AU29" s="0"/>
      <c r="AV29" s="0"/>
      <c r="AW29" s="0"/>
      <c r="AX29" s="0"/>
      <c r="AY29" s="0"/>
      <c r="AZ29" s="0"/>
      <c r="BA29" s="0"/>
    </row>
    <row r="30" customFormat="false" ht="12.75" hidden="false" customHeight="true" outlineLevel="0" collapsed="false">
      <c r="A30" s="250" t="s">
        <v>655</v>
      </c>
      <c r="B30" s="251"/>
      <c r="E30" s="248" t="n">
        <f aca="true">SUMPRODUCT(16^(2-bits2)*(FIND(UPPER(MID(RIGHT("00"&amp;MID(pDecode,13,2),2),bits2,1)),HexDigits)-1))+1</f>
        <v>1</v>
      </c>
      <c r="F30" s="314" t="s">
        <v>162</v>
      </c>
      <c r="G30" s="315" t="str">
        <f aca="true">MID(pDecode,((E30-1)*3)+16,256)</f>
        <v/>
      </c>
      <c r="H30" s="316"/>
      <c r="M30" s="0"/>
      <c r="N30" s="0"/>
      <c r="O30" s="0"/>
      <c r="AL30" s="0"/>
      <c r="AM30" s="0"/>
      <c r="AN30" s="0"/>
      <c r="AO30" s="0"/>
      <c r="AP30" s="0"/>
      <c r="AQ30" s="0"/>
      <c r="AR30" s="0"/>
      <c r="AS30" s="0"/>
      <c r="AT30" s="0"/>
      <c r="AU30" s="0"/>
      <c r="AV30" s="0"/>
      <c r="AW30" s="0"/>
      <c r="AX30" s="0"/>
      <c r="AY30" s="0"/>
      <c r="AZ30" s="0"/>
      <c r="BA30" s="0"/>
    </row>
    <row r="31" customFormat="false" ht="12.75" hidden="false" customHeight="true" outlineLevel="0" collapsed="false">
      <c r="A31" s="250" t="s">
        <v>656</v>
      </c>
      <c r="B31" s="251"/>
      <c r="E31" s="248" t="n">
        <f aca="true">SUMPRODUCT(16^(2-bits2)*(FIND(UPPER(MID(RIGHT("00"&amp;MID(pDecode,4,2),2),bits2,1)),HexDigits)-1))+1</f>
        <v>1</v>
      </c>
      <c r="F31" s="317" t="s">
        <v>162</v>
      </c>
      <c r="G31" s="318" t="str">
        <f aca="true">MID(pDecode,((E31-1)*3)+7,256)</f>
        <v/>
      </c>
      <c r="H31" s="306"/>
      <c r="M31" s="0"/>
      <c r="N31" s="0"/>
      <c r="O31" s="0"/>
      <c r="AL31" s="0"/>
      <c r="AM31" s="0"/>
      <c r="AN31" s="0"/>
      <c r="AO31" s="0"/>
      <c r="AP31" s="0"/>
      <c r="AQ31" s="0"/>
      <c r="AR31" s="0"/>
      <c r="AS31" s="0"/>
      <c r="AT31" s="0"/>
      <c r="AU31" s="0"/>
      <c r="AV31" s="0"/>
      <c r="AW31" s="0"/>
      <c r="AX31" s="0"/>
      <c r="AY31" s="0"/>
      <c r="AZ31" s="0"/>
      <c r="BA31" s="0"/>
    </row>
    <row r="32" customFormat="false" ht="12.75" hidden="false" customHeight="true" outlineLevel="0" collapsed="false">
      <c r="G32" s="249" t="str">
        <f aca="true">MID(pDecode,16,1024)</f>
        <v/>
      </c>
      <c r="M32" s="0"/>
      <c r="N32" s="0"/>
      <c r="O32" s="0"/>
      <c r="AL32" s="0"/>
      <c r="AM32" s="0"/>
      <c r="AN32" s="0"/>
      <c r="AO32" s="0"/>
      <c r="AP32" s="0"/>
      <c r="AQ32" s="0"/>
      <c r="AR32" s="0"/>
      <c r="AS32" s="0"/>
      <c r="AT32" s="0"/>
      <c r="AU32" s="0"/>
      <c r="AV32" s="0"/>
      <c r="AW32" s="0"/>
      <c r="AX32" s="0"/>
      <c r="AY32" s="0"/>
      <c r="AZ32" s="0"/>
      <c r="BA32" s="0"/>
    </row>
    <row r="33" customFormat="false" ht="12.75" hidden="false" customHeight="true" outlineLevel="0" collapsed="false">
      <c r="G33" s="249" t="str">
        <f aca="true">pDecode</f>
        <v/>
      </c>
      <c r="M33" s="0"/>
      <c r="N33" s="0"/>
      <c r="O33" s="0"/>
      <c r="AL33" s="0"/>
      <c r="AM33" s="0"/>
      <c r="AN33" s="0"/>
      <c r="AO33" s="0"/>
      <c r="AP33" s="0"/>
      <c r="AQ33" s="0"/>
      <c r="AR33" s="0"/>
      <c r="AS33" s="0"/>
      <c r="AT33" s="0"/>
      <c r="AU33" s="0"/>
      <c r="AV33" s="0"/>
      <c r="AW33" s="0"/>
      <c r="AX33" s="0"/>
      <c r="AY33" s="0"/>
      <c r="AZ33" s="0"/>
      <c r="BA33" s="0"/>
    </row>
    <row r="34" customFormat="false" ht="12.75" hidden="false" customHeight="true" outlineLevel="0" collapsed="false">
      <c r="M34" s="0"/>
      <c r="N34" s="0"/>
      <c r="O34" s="0"/>
    </row>
    <row r="35" customFormat="false" ht="12.75" hidden="false" customHeight="true" outlineLevel="0" collapsed="false">
      <c r="M35" s="0"/>
      <c r="N35" s="0"/>
      <c r="O35" s="0"/>
    </row>
    <row r="36" customFormat="false" ht="12.75" hidden="false" customHeight="true" outlineLevel="0" collapsed="false">
      <c r="M36" s="0"/>
      <c r="N36" s="0"/>
      <c r="O36" s="0"/>
    </row>
    <row r="37" customFormat="false" ht="12.75" hidden="false" customHeight="true" outlineLevel="0" collapsed="false">
      <c r="M37" s="0"/>
      <c r="N37" s="0"/>
      <c r="O37" s="0"/>
    </row>
    <row r="38" customFormat="false" ht="12.75" hidden="false" customHeight="true" outlineLevel="0" collapsed="false">
      <c r="M38" s="0"/>
      <c r="N38" s="0"/>
      <c r="O38" s="0"/>
    </row>
    <row r="39" customFormat="false" ht="12.75" hidden="false" customHeight="true" outlineLevel="0" collapsed="false">
      <c r="M39" s="0"/>
      <c r="N39" s="0"/>
      <c r="O39" s="0"/>
    </row>
    <row r="40" customFormat="false" ht="12.75" hidden="false" customHeight="true" outlineLevel="0" collapsed="false">
      <c r="M40" s="0"/>
      <c r="N40" s="0"/>
      <c r="O40" s="0"/>
    </row>
    <row r="41" customFormat="false" ht="12.75" hidden="false" customHeight="true" outlineLevel="0" collapsed="false">
      <c r="M41" s="0"/>
      <c r="N41" s="0"/>
      <c r="O41" s="0"/>
    </row>
    <row r="42" customFormat="false" ht="12.75" hidden="false" customHeight="true" outlineLevel="0" collapsed="false">
      <c r="M42" s="0"/>
      <c r="N42" s="0"/>
      <c r="O42" s="0"/>
    </row>
    <row r="43" customFormat="false" ht="12.75" hidden="false" customHeight="true" outlineLevel="0" collapsed="false">
      <c r="M43" s="0"/>
      <c r="N43" s="0"/>
      <c r="O43" s="0"/>
    </row>
    <row r="44" customFormat="false" ht="12.75" hidden="false" customHeight="true" outlineLevel="0" collapsed="false">
      <c r="M44" s="0"/>
      <c r="N44" s="0"/>
      <c r="O44" s="0"/>
    </row>
    <row r="45" customFormat="false" ht="12.75" hidden="false" customHeight="true" outlineLevel="0" collapsed="false">
      <c r="M45" s="0"/>
      <c r="N45" s="0"/>
      <c r="O45" s="0"/>
    </row>
    <row r="46" customFormat="false" ht="12.75" hidden="false" customHeight="true" outlineLevel="0" collapsed="false">
      <c r="M46" s="0"/>
      <c r="N46" s="0"/>
      <c r="O46" s="0"/>
    </row>
    <row r="47" customFormat="false" ht="12.75" hidden="false" customHeight="true" outlineLevel="0" collapsed="false">
      <c r="M47" s="0"/>
      <c r="N47" s="0"/>
      <c r="O47" s="0"/>
    </row>
    <row r="48" customFormat="false" ht="12.75" hidden="false" customHeight="true" outlineLevel="0" collapsed="false">
      <c r="M48" s="0"/>
      <c r="N48" s="0"/>
      <c r="O48" s="0"/>
    </row>
    <row r="49" customFormat="false" ht="12.75" hidden="false" customHeight="true" outlineLevel="0" collapsed="false">
      <c r="M49" s="0"/>
      <c r="N49" s="0"/>
      <c r="O49" s="0"/>
    </row>
    <row r="50" customFormat="false" ht="12.75" hidden="false" customHeight="true" outlineLevel="0" collapsed="false">
      <c r="M50" s="0"/>
      <c r="N50" s="0"/>
      <c r="O50" s="0"/>
    </row>
    <row r="51" customFormat="false" ht="12.75" hidden="false" customHeight="true" outlineLevel="0" collapsed="false">
      <c r="M51" s="0"/>
      <c r="N51" s="0"/>
      <c r="O51" s="0"/>
    </row>
    <row r="52" customFormat="false" ht="12.75" hidden="false" customHeight="true" outlineLevel="0" collapsed="false">
      <c r="M52" s="0"/>
      <c r="N52" s="0"/>
      <c r="O52" s="0"/>
    </row>
    <row r="53" customFormat="false" ht="12.75" hidden="false" customHeight="true" outlineLevel="0" collapsed="false">
      <c r="M53" s="0"/>
      <c r="N53" s="0"/>
      <c r="O53" s="0"/>
    </row>
    <row r="54" customFormat="false" ht="12.75" hidden="false" customHeight="true" outlineLevel="0" collapsed="false">
      <c r="M54" s="0"/>
      <c r="N54" s="0"/>
      <c r="O54" s="0"/>
    </row>
    <row r="55" customFormat="false" ht="12.75" hidden="false" customHeight="true" outlineLevel="0" collapsed="false">
      <c r="M55" s="0"/>
      <c r="N55" s="0"/>
      <c r="O55" s="0"/>
    </row>
    <row r="56" customFormat="false" ht="12.75" hidden="false" customHeight="true" outlineLevel="0" collapsed="false">
      <c r="M56" s="0"/>
      <c r="N56" s="0"/>
      <c r="O56" s="0"/>
    </row>
    <row r="57" customFormat="false" ht="12.75" hidden="false" customHeight="true" outlineLevel="0" collapsed="false">
      <c r="M57" s="0"/>
      <c r="N57" s="0"/>
      <c r="O57" s="0"/>
    </row>
    <row r="58" customFormat="false" ht="12.75" hidden="false" customHeight="true" outlineLevel="0" collapsed="false">
      <c r="M58" s="0"/>
      <c r="N58" s="0"/>
      <c r="O58" s="0"/>
    </row>
    <row r="59" customFormat="false" ht="12.75" hidden="false" customHeight="true" outlineLevel="0" collapsed="false">
      <c r="M59" s="0"/>
      <c r="N59" s="0"/>
      <c r="O59" s="0"/>
    </row>
    <row r="60" customFormat="false" ht="12.75" hidden="false" customHeight="true" outlineLevel="0" collapsed="false">
      <c r="M60" s="0"/>
      <c r="N60" s="0"/>
      <c r="O60" s="0"/>
    </row>
    <row r="61" customFormat="false" ht="12.75" hidden="false" customHeight="true" outlineLevel="0" collapsed="false">
      <c r="M61" s="0"/>
      <c r="N61" s="0"/>
      <c r="O61" s="0"/>
    </row>
    <row r="62" customFormat="false" ht="12.75" hidden="false" customHeight="true" outlineLevel="0" collapsed="false">
      <c r="M62" s="0"/>
      <c r="N62" s="0"/>
      <c r="O62" s="0"/>
    </row>
    <row r="63" customFormat="false" ht="12.75" hidden="false" customHeight="true" outlineLevel="0" collapsed="false">
      <c r="M63" s="0"/>
      <c r="N63" s="0"/>
      <c r="O63" s="0"/>
    </row>
    <row r="64" customFormat="false" ht="12.75" hidden="false" customHeight="true" outlineLevel="0" collapsed="false">
      <c r="M64" s="0"/>
      <c r="N64" s="0"/>
      <c r="O64" s="0"/>
    </row>
    <row r="65" customFormat="false" ht="12.75" hidden="false" customHeight="true" outlineLevel="0" collapsed="false">
      <c r="M65" s="0"/>
      <c r="N65" s="0"/>
      <c r="O65" s="0"/>
    </row>
    <row r="66" customFormat="false" ht="12.75" hidden="false" customHeight="true" outlineLevel="0" collapsed="false">
      <c r="M66" s="0"/>
      <c r="N66" s="0"/>
      <c r="O66" s="0"/>
    </row>
    <row r="67" customFormat="false" ht="12.75" hidden="false" customHeight="true" outlineLevel="0" collapsed="false">
      <c r="M67" s="0"/>
      <c r="N67" s="0"/>
      <c r="O67" s="0"/>
    </row>
    <row r="68" customFormat="false" ht="12.75" hidden="false" customHeight="true" outlineLevel="0" collapsed="false">
      <c r="M68" s="0"/>
      <c r="N68" s="0"/>
      <c r="O68" s="0"/>
    </row>
    <row r="69" customFormat="false" ht="12.75" hidden="false" customHeight="true" outlineLevel="0" collapsed="false">
      <c r="M69" s="0"/>
      <c r="N69" s="0"/>
      <c r="O69" s="0"/>
    </row>
    <row r="70" customFormat="false" ht="12.75" hidden="false" customHeight="true" outlineLevel="0" collapsed="false">
      <c r="M70" s="0"/>
      <c r="N70" s="0"/>
      <c r="O70" s="0"/>
    </row>
    <row r="71" customFormat="false" ht="12.75" hidden="false" customHeight="true" outlineLevel="0" collapsed="false">
      <c r="M71" s="0"/>
      <c r="N71" s="0"/>
      <c r="O71" s="0"/>
    </row>
    <row r="72" customFormat="false" ht="12.75" hidden="false" customHeight="true" outlineLevel="0" collapsed="false">
      <c r="M72" s="0"/>
      <c r="N72" s="0"/>
      <c r="O72" s="0"/>
    </row>
    <row r="73" customFormat="false" ht="12.75" hidden="false" customHeight="true" outlineLevel="0" collapsed="false">
      <c r="M73" s="0"/>
      <c r="N73" s="0"/>
      <c r="O73" s="0"/>
    </row>
    <row r="74" customFormat="false" ht="12.75" hidden="false" customHeight="true" outlineLevel="0" collapsed="false">
      <c r="M74" s="0"/>
      <c r="N74" s="0"/>
      <c r="O7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4.99"/>
    <col collapsed="false" customWidth="true" hidden="false" outlineLevel="0" max="3" min="3" style="0" width="16.13"/>
    <col collapsed="false" customWidth="true" hidden="false" outlineLevel="0" max="4" min="4" style="0" width="10.42"/>
    <col collapsed="false" customWidth="true" hidden="false" outlineLevel="0" max="6" min="5" style="0" width="11.85"/>
    <col collapsed="false" customWidth="true" hidden="false" outlineLevel="0" max="7" min="7" style="0" width="14.85"/>
    <col collapsed="false" customWidth="true" hidden="false" outlineLevel="0" max="8" min="8" style="0" width="10.85"/>
    <col collapsed="false" customWidth="true" hidden="false" outlineLevel="0" max="10" min="9" style="0" width="16.99"/>
    <col collapsed="false" customWidth="true" hidden="false" outlineLevel="0" max="11" min="11" style="0" width="15.42"/>
    <col collapsed="false" customWidth="true" hidden="false" outlineLevel="0" max="16" min="16" style="319" width="1.28"/>
  </cols>
  <sheetData>
    <row r="1" customFormat="false" ht="12.75" hidden="false" customHeight="false" outlineLevel="0" collapsed="false">
      <c r="A1" s="126" t="s">
        <v>657</v>
      </c>
      <c r="B1" s="320" t="n">
        <f aca="true">IF(ISERROR(MATCH(remote,ListRemotes,0)),1,MATCH(remote,ListRemotes,0))</f>
        <v>1</v>
      </c>
      <c r="C1" s="321" t="s">
        <v>658</v>
      </c>
      <c r="D1" s="321" t="s">
        <v>659</v>
      </c>
      <c r="E1" s="321" t="s">
        <v>5</v>
      </c>
      <c r="F1" s="321" t="s">
        <v>616</v>
      </c>
      <c r="G1" s="321" t="s">
        <v>625</v>
      </c>
      <c r="H1" s="321" t="s">
        <v>626</v>
      </c>
      <c r="I1" s="321" t="s">
        <v>660</v>
      </c>
      <c r="J1" s="321" t="s">
        <v>661</v>
      </c>
      <c r="K1" s="321" t="s">
        <v>623</v>
      </c>
      <c r="L1" s="321"/>
      <c r="M1" s="321"/>
      <c r="N1" s="321"/>
      <c r="O1" s="321"/>
    </row>
    <row r="2" customFormat="false" ht="12.75" hidden="false" customHeight="false" outlineLevel="0" collapsed="false">
      <c r="A2" s="126" t="s">
        <v>662</v>
      </c>
      <c r="B2" s="320" t="str">
        <f aca="false">Work!$B$18</f>
        <v>S3C8+</v>
      </c>
      <c r="C2" s="322" t="s">
        <v>663</v>
      </c>
      <c r="D2" s="322" t="s">
        <v>615</v>
      </c>
      <c r="E2" s="322" t="s">
        <v>94</v>
      </c>
      <c r="F2" s="322" t="s">
        <v>616</v>
      </c>
      <c r="G2" s="322" t="s">
        <v>625</v>
      </c>
      <c r="H2" s="322" t="s">
        <v>626</v>
      </c>
      <c r="I2" s="322" t="s">
        <v>622</v>
      </c>
      <c r="J2" s="322" t="s">
        <v>664</v>
      </c>
      <c r="K2" s="322" t="s">
        <v>623</v>
      </c>
      <c r="L2" s="322"/>
      <c r="M2" s="322"/>
      <c r="N2" s="322"/>
      <c r="O2" s="322"/>
      <c r="Q2" s="0" t="s">
        <v>665</v>
      </c>
    </row>
    <row r="3" customFormat="false" ht="12.75" hidden="false" customHeight="false" outlineLevel="0" collapsed="false">
      <c r="A3" s="126" t="s">
        <v>666</v>
      </c>
      <c r="B3" s="320" t="n">
        <f aca="false">IF(INDEX($C3:$O3,0,RemoteIndex)&amp;""="",0,INDEX($C3:$O3,0,RemoteIndex))</f>
        <v>0</v>
      </c>
      <c r="C3" s="323"/>
      <c r="D3" s="323"/>
      <c r="E3" s="323"/>
      <c r="F3" s="323"/>
      <c r="G3" s="323" t="n">
        <v>98</v>
      </c>
      <c r="H3" s="323" t="n">
        <v>110</v>
      </c>
      <c r="I3" s="323"/>
      <c r="J3" s="324"/>
      <c r="K3" s="324"/>
      <c r="L3" s="324"/>
      <c r="M3" s="324"/>
      <c r="N3" s="324"/>
      <c r="O3" s="324"/>
    </row>
    <row r="4" customFormat="false" ht="12.75" hidden="false" customHeight="false" outlineLevel="0" collapsed="false">
      <c r="A4" s="126" t="s">
        <v>667</v>
      </c>
      <c r="B4" s="320" t="n">
        <f aca="false">IF(INDEX($C4:$O4,0,RemoteIndex)&amp;""="",0,INDEX($C4:$O4,0,RemoteIndex))</f>
        <v>0</v>
      </c>
      <c r="C4" s="323"/>
      <c r="D4" s="323"/>
      <c r="E4" s="323"/>
      <c r="F4" s="323"/>
      <c r="G4" s="323" t="n">
        <v>110</v>
      </c>
      <c r="H4" s="323" t="n">
        <v>121</v>
      </c>
      <c r="I4" s="323"/>
      <c r="J4" s="323"/>
      <c r="K4" s="323"/>
      <c r="L4" s="323"/>
      <c r="M4" s="323"/>
      <c r="N4" s="323"/>
      <c r="O4" s="323"/>
    </row>
    <row r="5" customFormat="false" ht="12.75" hidden="false" customHeight="false" outlineLevel="0" collapsed="false">
      <c r="A5" s="126" t="s">
        <v>668</v>
      </c>
      <c r="B5" s="320" t="n">
        <f aca="false">IF(INDEX($C5:$O5,0,RemoteIndex)&amp;""="",BigNumber,INDEX($C5:$O5,0,RemoteIndex))</f>
        <v>131071</v>
      </c>
      <c r="C5" s="323" t="n">
        <v>131071</v>
      </c>
      <c r="D5" s="323" t="n">
        <v>131071</v>
      </c>
      <c r="E5" s="323" t="n">
        <v>131071</v>
      </c>
      <c r="F5" s="323"/>
      <c r="G5" s="323" t="n">
        <v>16387</v>
      </c>
      <c r="H5" s="323" t="str">
        <f aca="false">M6C_BurstMax</f>
        <v/>
      </c>
      <c r="I5" s="323" t="str">
        <f aca="false">P8_BurstMax</f>
        <v/>
      </c>
      <c r="J5" s="323" t="str">
        <f aca="false">P8_BurstMax</f>
        <v/>
      </c>
      <c r="K5" s="323" t="n">
        <f aca="false">G5</f>
        <v>16387</v>
      </c>
      <c r="L5" s="324"/>
      <c r="M5" s="324"/>
      <c r="N5" s="324"/>
      <c r="O5" s="324"/>
    </row>
    <row r="6" customFormat="false" ht="12.75" hidden="false" customHeight="false" outlineLevel="0" collapsed="false">
      <c r="A6" s="126" t="s">
        <v>669</v>
      </c>
      <c r="B6" s="320" t="n">
        <f aca="false">IF(INDEX($C6:$O6,0,RemoteIndex)&amp;""="",BigNumber,INDEX($C6:$O6,0,RemoteIndex))</f>
        <v>131111</v>
      </c>
      <c r="C6" s="323" t="n">
        <v>131111</v>
      </c>
      <c r="D6" s="323" t="n">
        <v>131111</v>
      </c>
      <c r="E6" s="323" t="n">
        <v>131111</v>
      </c>
      <c r="F6" s="323"/>
      <c r="G6" s="323" t="n">
        <v>16383</v>
      </c>
      <c r="H6" s="323" t="n">
        <f aca="false">197376+M6C!$T$31</f>
        <v>197422</v>
      </c>
      <c r="I6" s="323" t="n">
        <f aca="false">131841+P8!$T$30</f>
        <v>131892</v>
      </c>
      <c r="J6" s="324"/>
      <c r="K6" s="323" t="n">
        <f aca="false">G6</f>
        <v>16383</v>
      </c>
      <c r="L6" s="324"/>
      <c r="M6" s="324"/>
      <c r="N6" s="324"/>
      <c r="O6" s="324"/>
    </row>
    <row r="7" customFormat="false" ht="12.75" hidden="false" customHeight="false" outlineLevel="0" collapsed="false">
      <c r="A7" s="126" t="s">
        <v>670</v>
      </c>
      <c r="B7" s="320" t="n">
        <f aca="false">IF(INDEX($C7:$O7,0,RemoteIndex)&amp;""="",BigNumber,INDEX($C7:$O7,0,RemoteIndex))</f>
        <v>131071</v>
      </c>
      <c r="C7" s="323" t="n">
        <v>131071</v>
      </c>
      <c r="D7" s="323" t="n">
        <v>131071</v>
      </c>
      <c r="E7" s="323" t="n">
        <v>131071</v>
      </c>
      <c r="F7" s="323"/>
      <c r="G7" s="323" t="n">
        <v>16387</v>
      </c>
      <c r="H7" s="323" t="str">
        <f aca="false">M6C_BurstMax</f>
        <v/>
      </c>
      <c r="I7" s="323" t="str">
        <f aca="false">P8_BurstMax</f>
        <v/>
      </c>
      <c r="J7" s="323" t="str">
        <f aca="false">P8_BurstMax</f>
        <v/>
      </c>
      <c r="K7" s="323" t="n">
        <f aca="false">G7</f>
        <v>16387</v>
      </c>
      <c r="L7" s="324"/>
      <c r="M7" s="324"/>
      <c r="N7" s="324"/>
      <c r="O7" s="324"/>
    </row>
    <row r="8" customFormat="false" ht="12.75" hidden="false" customHeight="false" outlineLevel="0" collapsed="false">
      <c r="A8" s="126" t="s">
        <v>671</v>
      </c>
      <c r="B8" s="320" t="n">
        <f aca="false">IF(INDEX($C8:$O8,0,RemoteIndex)&amp;""="",BigNumber,INDEX($C8:$O8,0,RemoteIndex))</f>
        <v>131111</v>
      </c>
      <c r="C8" s="323" t="n">
        <v>131111</v>
      </c>
      <c r="D8" s="323" t="n">
        <v>131111</v>
      </c>
      <c r="E8" s="323" t="n">
        <v>131111</v>
      </c>
      <c r="F8" s="323"/>
      <c r="G8" s="323" t="n">
        <v>16383</v>
      </c>
      <c r="H8" s="323" t="n">
        <f aca="false">H6</f>
        <v>197422</v>
      </c>
      <c r="I8" s="323" t="n">
        <f aca="false">I6</f>
        <v>131892</v>
      </c>
      <c r="J8" s="324"/>
      <c r="K8" s="323" t="n">
        <f aca="false">G8</f>
        <v>16383</v>
      </c>
      <c r="L8" s="324"/>
      <c r="M8" s="324"/>
      <c r="N8" s="324"/>
      <c r="O8" s="324"/>
    </row>
    <row r="9" customFormat="false" ht="12.75" hidden="false" customHeight="false" outlineLevel="0" collapsed="false">
      <c r="A9" s="126" t="s">
        <v>672</v>
      </c>
      <c r="B9" s="320" t="n">
        <f aca="false">IF(INDEX($C9:$O9,0,RemoteIndex)&amp;""="",BigNumber,INDEX($C9:$O9,0,RemoteIndex))</f>
        <v>131071</v>
      </c>
      <c r="C9" s="323" t="n">
        <v>131071</v>
      </c>
      <c r="D9" s="323" t="n">
        <v>131071</v>
      </c>
      <c r="E9" s="323" t="n">
        <v>131071</v>
      </c>
      <c r="F9" s="323"/>
      <c r="G9" s="323" t="n">
        <v>16387</v>
      </c>
      <c r="H9" s="323" t="str">
        <f aca="false">M6C_ExtBurstMax</f>
        <v/>
      </c>
      <c r="I9" s="323" t="str">
        <f aca="false">P8_ExtBurstMax</f>
        <v/>
      </c>
      <c r="J9" s="324"/>
      <c r="K9" s="323" t="n">
        <f aca="false">G9</f>
        <v>16387</v>
      </c>
      <c r="L9" s="324"/>
      <c r="M9" s="324"/>
      <c r="N9" s="324"/>
      <c r="O9" s="324"/>
    </row>
    <row r="10" customFormat="false" ht="12.75" hidden="false" customHeight="false" outlineLevel="0" collapsed="false">
      <c r="A10" s="126" t="s">
        <v>673</v>
      </c>
      <c r="B10" s="320" t="n">
        <f aca="false">IF(INDEX($C10:$O10,0,RemoteIndex)&amp;""="",BigNumber,INDEX($C10:$O10,0,RemoteIndex))</f>
        <v>131111</v>
      </c>
      <c r="C10" s="323" t="n">
        <v>131111</v>
      </c>
      <c r="D10" s="323" t="n">
        <v>131111</v>
      </c>
      <c r="E10" s="323" t="n">
        <v>131111</v>
      </c>
      <c r="F10" s="323"/>
      <c r="G10" s="323" t="n">
        <v>16383</v>
      </c>
      <c r="H10" s="323" t="n">
        <f aca="false">197376+M6C!$T$32</f>
        <v>197415</v>
      </c>
      <c r="I10" s="323" t="n">
        <f aca="false">131841+P8!$T$31</f>
        <v>131880</v>
      </c>
      <c r="J10" s="324"/>
      <c r="K10" s="323" t="n">
        <f aca="false">G10</f>
        <v>16383</v>
      </c>
      <c r="L10" s="324"/>
      <c r="M10" s="324"/>
      <c r="N10" s="324"/>
      <c r="O10" s="324"/>
    </row>
    <row r="11" customFormat="false" ht="12.75" hidden="false" customHeight="false" outlineLevel="0" collapsed="false">
      <c r="A11" s="126" t="s">
        <v>674</v>
      </c>
      <c r="B11" s="320" t="n">
        <f aca="false">IF(INDEX($C11:$O11,0,RemoteIndex)&amp;""="",BigNumber,INDEX($C11:$O11,0,RemoteIndex))</f>
        <v>262143</v>
      </c>
      <c r="C11" s="323" t="n">
        <v>262143</v>
      </c>
      <c r="D11" s="323" t="n">
        <v>262143</v>
      </c>
      <c r="E11" s="323" t="n">
        <v>262143</v>
      </c>
      <c r="F11" s="323"/>
      <c r="G11" s="323" t="n">
        <v>524247</v>
      </c>
      <c r="H11" s="323" t="n">
        <f aca="false">197376+M6C!$T$33</f>
        <v>197415</v>
      </c>
      <c r="I11" s="323" t="n">
        <v>262103</v>
      </c>
      <c r="J11" s="324"/>
      <c r="K11" s="323" t="n">
        <f aca="false">G11</f>
        <v>524247</v>
      </c>
      <c r="L11" s="324"/>
      <c r="M11" s="324"/>
      <c r="N11" s="324"/>
      <c r="O11" s="324"/>
    </row>
    <row r="12" customFormat="false" ht="12.75" hidden="false" customHeight="false" outlineLevel="0" collapsed="false">
      <c r="A12" s="116" t="s">
        <v>675</v>
      </c>
      <c r="B12" s="320" t="n">
        <f aca="false">IF(INDEX($C12:$O12,0,RemoteIndex)&amp;""="",FALSE(),INDEX($C12:$O12,0,RemoteIndex))</f>
        <v>0</v>
      </c>
      <c r="C12" s="324" t="b">
        <f aca="false">FALSE()</f>
        <v>0</v>
      </c>
      <c r="D12" s="324" t="b">
        <f aca="false">FALSE()</f>
        <v>0</v>
      </c>
      <c r="E12" s="324" t="b">
        <f aca="false">FALSE()</f>
        <v>0</v>
      </c>
      <c r="F12" s="324" t="b">
        <f aca="false">FALSE()</f>
        <v>0</v>
      </c>
      <c r="G12" s="324" t="b">
        <f aca="false">TRUE()</f>
        <v>1</v>
      </c>
      <c r="H12" s="324" t="b">
        <f aca="false">FALSE()</f>
        <v>0</v>
      </c>
      <c r="I12" s="324" t="b">
        <f aca="false">FALSE()</f>
        <v>0</v>
      </c>
      <c r="J12" s="324" t="b">
        <f aca="false">FALSE()</f>
        <v>0</v>
      </c>
      <c r="K12" s="324" t="b">
        <f aca="false">FALSE()</f>
        <v>0</v>
      </c>
      <c r="L12" s="324"/>
      <c r="M12" s="324"/>
      <c r="N12" s="324"/>
      <c r="O12" s="324"/>
    </row>
    <row r="13" customFormat="false" ht="12.75" hidden="false" customHeight="false" outlineLevel="0" collapsed="false">
      <c r="A13" s="116" t="s">
        <v>676</v>
      </c>
      <c r="B13" s="320" t="n">
        <f aca="false">IF(INDEX($C13:$O13,0,RemoteIndex)&amp;""="",FALSE(),INDEX($C13:$O13,0,RemoteIndex))</f>
        <v>0</v>
      </c>
      <c r="C13" s="324" t="b">
        <f aca="false">FALSE()</f>
        <v>0</v>
      </c>
      <c r="D13" s="324" t="b">
        <f aca="false">FALSE()</f>
        <v>0</v>
      </c>
      <c r="E13" s="324" t="b">
        <f aca="false">FALSE()</f>
        <v>0</v>
      </c>
      <c r="F13" s="324" t="b">
        <f aca="false">FALSE()</f>
        <v>0</v>
      </c>
      <c r="G13" s="324" t="b">
        <f aca="false">TRUE()</f>
        <v>1</v>
      </c>
      <c r="H13" s="324" t="b">
        <f aca="false">FALSE()</f>
        <v>0</v>
      </c>
      <c r="I13" s="324" t="b">
        <f aca="false">FALSE()</f>
        <v>0</v>
      </c>
      <c r="J13" s="324" t="b">
        <f aca="false">FALSE()</f>
        <v>0</v>
      </c>
      <c r="K13" s="324" t="b">
        <f aca="false">FALSE()</f>
        <v>0</v>
      </c>
      <c r="L13" s="324"/>
      <c r="M13" s="324"/>
      <c r="N13" s="324"/>
      <c r="O13" s="324"/>
    </row>
    <row r="14" customFormat="false" ht="12.75" hidden="false" customHeight="false" outlineLevel="0" collapsed="false">
      <c r="A14" s="325" t="s">
        <v>677</v>
      </c>
      <c r="B14" s="320" t="n">
        <f aca="false">IF(INDEX($C14:$O14,0,RemoteIndex)&amp;""="",FALSE(),INDEX($C14:$O14,0,RemoteIndex))</f>
        <v>1</v>
      </c>
      <c r="C14" s="324" t="b">
        <f aca="false">TRUE()</f>
        <v>1</v>
      </c>
      <c r="D14" s="324" t="b">
        <f aca="false">TRUE()</f>
        <v>1</v>
      </c>
      <c r="E14" s="324" t="b">
        <f aca="false">TRUE()</f>
        <v>1</v>
      </c>
      <c r="F14" s="324" t="b">
        <f aca="false">TRUE()</f>
        <v>1</v>
      </c>
      <c r="G14" s="324" t="b">
        <f aca="false">TRUE()</f>
        <v>1</v>
      </c>
      <c r="H14" s="324" t="b">
        <f aca="false">TRUE()</f>
        <v>1</v>
      </c>
      <c r="I14" s="324" t="b">
        <f aca="false">TRUE()</f>
        <v>1</v>
      </c>
      <c r="J14" s="324" t="b">
        <f aca="false">FALSE()</f>
        <v>0</v>
      </c>
      <c r="K14" s="324" t="b">
        <f aca="false">FALSE()</f>
        <v>0</v>
      </c>
      <c r="L14" s="324"/>
      <c r="M14" s="324"/>
      <c r="N14" s="324"/>
      <c r="O14" s="324"/>
    </row>
    <row r="15" customFormat="false" ht="12.75" hidden="false" customHeight="false" outlineLevel="0" collapsed="false">
      <c r="A15" s="325" t="s">
        <v>494</v>
      </c>
      <c r="B15" s="320" t="n">
        <f aca="false">IF(INDEX($C15:$O15,0,RemoteIndex)&amp;""="",FALSE(),INDEX($C15:$O15,0,RemoteIndex))</f>
        <v>0</v>
      </c>
      <c r="C15" s="324" t="b">
        <f aca="false">FALSE()</f>
        <v>0</v>
      </c>
      <c r="D15" s="324" t="b">
        <f aca="false">FALSE()</f>
        <v>0</v>
      </c>
      <c r="E15" s="324" t="b">
        <f aca="false">FALSE()</f>
        <v>0</v>
      </c>
      <c r="F15" s="324" t="b">
        <f aca="false">FALSE()</f>
        <v>0</v>
      </c>
      <c r="G15" s="324" t="b">
        <f aca="false">FALSE()</f>
        <v>0</v>
      </c>
      <c r="H15" s="324" t="n">
        <f aca="false">M6C_AltFreqDutyNA</f>
        <v>1</v>
      </c>
      <c r="I15" s="324" t="n">
        <f aca="false">P8_AltFreqDutyNA</f>
        <v>1</v>
      </c>
      <c r="J15" s="324" t="b">
        <f aca="false">FALSE()</f>
        <v>0</v>
      </c>
      <c r="K15" s="324" t="b">
        <f aca="false">FALSE()</f>
        <v>0</v>
      </c>
      <c r="L15" s="324"/>
      <c r="M15" s="324"/>
      <c r="N15" s="324"/>
      <c r="O15" s="324"/>
    </row>
    <row r="16" customFormat="false" ht="12.75" hidden="false" customHeight="false" outlineLevel="0" collapsed="false">
      <c r="A16" s="325" t="s">
        <v>491</v>
      </c>
      <c r="B16" s="320" t="n">
        <f aca="false">IF(INDEX($C16:$O16,0,RemoteIndex)&amp;""="",FALSE(),INDEX($C16:$O16,0,RemoteIndex))</f>
        <v>0</v>
      </c>
      <c r="C16" s="324" t="b">
        <f aca="false">FALSE()</f>
        <v>0</v>
      </c>
      <c r="D16" s="324" t="b">
        <f aca="false">FALSE()</f>
        <v>0</v>
      </c>
      <c r="E16" s="324" t="b">
        <f aca="false">FALSE()</f>
        <v>0</v>
      </c>
      <c r="F16" s="324" t="b">
        <f aca="false">FALSE()</f>
        <v>0</v>
      </c>
      <c r="G16" s="324" t="b">
        <f aca="false">FALSE()</f>
        <v>0</v>
      </c>
      <c r="H16" s="324" t="n">
        <f aca="false">M6C_Xmit0RevNA</f>
        <v>0</v>
      </c>
      <c r="I16" s="324" t="n">
        <f aca="false">P8_Xmit0RevNA</f>
        <v>0</v>
      </c>
      <c r="J16" s="324" t="b">
        <f aca="false">FALSE()</f>
        <v>0</v>
      </c>
      <c r="K16" s="324" t="b">
        <f aca="false">FALSE()</f>
        <v>0</v>
      </c>
      <c r="L16" s="324"/>
      <c r="M16" s="324"/>
      <c r="N16" s="324"/>
      <c r="O16" s="324"/>
    </row>
    <row r="17" customFormat="false" ht="12.75" hidden="false" customHeight="false" outlineLevel="0" collapsed="false">
      <c r="A17" s="116" t="s">
        <v>487</v>
      </c>
      <c r="B17" s="320" t="n">
        <f aca="false">IF(INDEX($C17:$O17,0,RemoteIndex)&amp;""="",FALSE(),INDEX($C17:$O17,0,RemoteIndex))</f>
        <v>0</v>
      </c>
      <c r="C17" s="324" t="b">
        <f aca="false">FALSE()</f>
        <v>0</v>
      </c>
      <c r="D17" s="324" t="b">
        <f aca="false">FALSE()</f>
        <v>0</v>
      </c>
      <c r="E17" s="324" t="b">
        <f aca="false">FALSE()</f>
        <v>0</v>
      </c>
      <c r="F17" s="324" t="b">
        <f aca="false">FALSE()</f>
        <v>0</v>
      </c>
      <c r="G17" s="324" t="b">
        <f aca="false">FALSE()</f>
        <v>0</v>
      </c>
      <c r="H17" s="324" t="n">
        <f aca="false">M6C_AltLeadoutNA</f>
        <v>0</v>
      </c>
      <c r="I17" s="324" t="n">
        <f aca="false">P8_AltLeadoutNA</f>
        <v>0</v>
      </c>
      <c r="J17" s="324" t="b">
        <f aca="false">FALSE()</f>
        <v>0</v>
      </c>
      <c r="K17" s="324" t="b">
        <f aca="false">FALSE()</f>
        <v>0</v>
      </c>
      <c r="L17" s="324"/>
      <c r="M17" s="324"/>
      <c r="N17" s="324"/>
      <c r="O17" s="324"/>
    </row>
    <row r="18" customFormat="false" ht="12.75" hidden="false" customHeight="false" outlineLevel="0" collapsed="false">
      <c r="A18" s="116" t="s">
        <v>483</v>
      </c>
      <c r="B18" s="320" t="n">
        <f aca="false">IF(INDEX($C18:$O18,0,RemoteIndex)&amp;""="",FALSE(),INDEX($C18:$O18,0,RemoteIndex))</f>
        <v>0</v>
      </c>
      <c r="C18" s="324" t="b">
        <f aca="false">FALSE()</f>
        <v>0</v>
      </c>
      <c r="D18" s="324" t="b">
        <f aca="false">FALSE()</f>
        <v>0</v>
      </c>
      <c r="E18" s="324" t="b">
        <f aca="false">FALSE()</f>
        <v>0</v>
      </c>
      <c r="F18" s="324" t="b">
        <f aca="false">FALSE()</f>
        <v>0</v>
      </c>
      <c r="G18" s="324" t="b">
        <f aca="false">FALSE()</f>
        <v>0</v>
      </c>
      <c r="H18" s="324" t="n">
        <f aca="false">M6C_HalfAfter1stNA</f>
        <v>0</v>
      </c>
      <c r="I18" s="324" t="n">
        <f aca="false">P8_HalfAfter1stNA</f>
        <v>0</v>
      </c>
      <c r="J18" s="324" t="b">
        <f aca="false">FALSE()</f>
        <v>0</v>
      </c>
      <c r="K18" s="324" t="b">
        <f aca="false">FALSE()</f>
        <v>0</v>
      </c>
      <c r="L18" s="324"/>
      <c r="M18" s="324"/>
      <c r="N18" s="324"/>
      <c r="O18" s="324"/>
    </row>
    <row r="19" customFormat="false" ht="12.75" hidden="false" customHeight="false" outlineLevel="0" collapsed="false">
      <c r="A19" s="116" t="s">
        <v>678</v>
      </c>
      <c r="B19" s="320" t="n">
        <f aca="false">IF(INDEX($C19:$O19,0,RemoteIndex)&amp;""="",FALSE(),INDEX($C19:$O19,0,RemoteIndex))</f>
        <v>0</v>
      </c>
      <c r="C19" s="324" t="b">
        <f aca="false">FALSE()</f>
        <v>0</v>
      </c>
      <c r="D19" s="324" t="b">
        <f aca="false">FALSE()</f>
        <v>0</v>
      </c>
      <c r="E19" s="324" t="b">
        <f aca="false">FALSE()</f>
        <v>0</v>
      </c>
      <c r="F19" s="324" t="b">
        <f aca="false">FALSE()</f>
        <v>0</v>
      </c>
      <c r="G19" s="324" t="b">
        <f aca="false">FALSE()</f>
        <v>0</v>
      </c>
      <c r="H19" s="324" t="b">
        <f aca="false">TRUE()</f>
        <v>1</v>
      </c>
      <c r="I19" s="324" t="b">
        <f aca="false">FALSE()</f>
        <v>0</v>
      </c>
      <c r="J19" s="324" t="b">
        <f aca="false">FALSE()</f>
        <v>0</v>
      </c>
      <c r="K19" s="324" t="b">
        <f aca="false">FALSE()</f>
        <v>0</v>
      </c>
      <c r="L19" s="324"/>
      <c r="M19" s="324"/>
      <c r="N19" s="324"/>
      <c r="O19" s="324"/>
    </row>
    <row r="20" customFormat="false" ht="12.75" hidden="false" customHeight="false" outlineLevel="0" collapsed="false">
      <c r="A20" s="116" t="s">
        <v>679</v>
      </c>
      <c r="B20" s="320" t="n">
        <f aca="false">IF(INDEX($C20:$O20,0,RemoteIndex)&amp;""="",FALSE(),INDEX($C20:$O20,0,RemoteIndex))</f>
        <v>0</v>
      </c>
      <c r="C20" s="324" t="b">
        <f aca="false">FALSE()</f>
        <v>0</v>
      </c>
      <c r="D20" s="324" t="b">
        <f aca="false">FALSE()</f>
        <v>0</v>
      </c>
      <c r="E20" s="324" t="b">
        <f aca="false">FALSE()</f>
        <v>0</v>
      </c>
      <c r="F20" s="324" t="b">
        <f aca="false">FALSE()</f>
        <v>0</v>
      </c>
      <c r="G20" s="324" t="b">
        <f aca="false">FALSE()</f>
        <v>0</v>
      </c>
      <c r="H20" s="324" t="b">
        <f aca="false">TRUE()</f>
        <v>1</v>
      </c>
      <c r="I20" s="324" t="b">
        <f aca="false">FALSE()</f>
        <v>0</v>
      </c>
      <c r="J20" s="324" t="b">
        <f aca="false">FALSE()</f>
        <v>0</v>
      </c>
      <c r="K20" s="324" t="b">
        <f aca="false">FALSE()</f>
        <v>0</v>
      </c>
      <c r="L20" s="324"/>
      <c r="M20" s="324"/>
      <c r="N20" s="324"/>
      <c r="O20" s="324"/>
    </row>
    <row r="21" customFormat="false" ht="12.75" hidden="false" customHeight="false" outlineLevel="0" collapsed="false">
      <c r="A21" s="116" t="s">
        <v>680</v>
      </c>
      <c r="B21" s="320" t="n">
        <f aca="false">IF(INDEX($C21:$O21,0,RemoteIndex)&amp;""="",FALSE(),INDEX($C21:$O21,0,RemoteIndex))</f>
        <v>0</v>
      </c>
      <c r="C21" s="324" t="b">
        <f aca="false">FALSE()</f>
        <v>0</v>
      </c>
      <c r="D21" s="324" t="b">
        <f aca="false">FALSE()</f>
        <v>0</v>
      </c>
      <c r="E21" s="324" t="b">
        <f aca="false">FALSE()</f>
        <v>0</v>
      </c>
      <c r="F21" s="324" t="b">
        <f aca="false">FALSE()</f>
        <v>0</v>
      </c>
      <c r="G21" s="324" t="b">
        <f aca="false">FALSE()</f>
        <v>0</v>
      </c>
      <c r="H21" s="324" t="b">
        <f aca="false">TRUE()</f>
        <v>1</v>
      </c>
      <c r="I21" s="324" t="b">
        <f aca="false">FALSE()</f>
        <v>0</v>
      </c>
      <c r="J21" s="324" t="b">
        <f aca="false">FALSE()</f>
        <v>0</v>
      </c>
      <c r="K21" s="324" t="b">
        <f aca="false">FALSE()</f>
        <v>0</v>
      </c>
      <c r="L21" s="324"/>
      <c r="M21" s="324"/>
      <c r="N21" s="324"/>
      <c r="O21" s="324"/>
    </row>
    <row r="22" customFormat="false" ht="12.75" hidden="false" customHeight="false" outlineLevel="0" collapsed="false">
      <c r="A22" s="116" t="s">
        <v>681</v>
      </c>
      <c r="B22" s="320" t="e">
        <f aca="false">IF(INDEX($C22:$O22,0,RemoteIndex)&amp;""="",0,INDEX($C22:$O22,0,RemoteIndex))</f>
        <v>#VALUE!</v>
      </c>
      <c r="C22" s="323" t="e">
        <f aca="false">S3_pCodeLen</f>
        <v>#VALUE!</v>
      </c>
      <c r="D22" s="323" t="e">
        <f aca="false">S3_pCodeLen</f>
        <v>#VALUE!</v>
      </c>
      <c r="E22" s="323" t="e">
        <f aca="false">S3_pCodeLen</f>
        <v>#VALUE!</v>
      </c>
      <c r="F22" s="323" t="e">
        <f aca="false">HCS08_pCodeLen</f>
        <v>#VALUE!</v>
      </c>
      <c r="G22" s="323" t="e">
        <f aca="false">M6RC_pCodeLen</f>
        <v>#VALUE!</v>
      </c>
      <c r="H22" s="323" t="e">
        <f aca="false">M6C_pCodeLen</f>
        <v>#VALUE!</v>
      </c>
      <c r="I22" s="323" t="e">
        <f aca="false">P8_pCodeLen</f>
        <v>#VALUE!</v>
      </c>
      <c r="J22" s="323" t="e">
        <f aca="false">P8DC_pCodeLen</f>
        <v>#N/A</v>
      </c>
      <c r="K22" s="323" t="e">
        <f aca="false">G22</f>
        <v>#VALUE!</v>
      </c>
      <c r="L22" s="323"/>
      <c r="M22" s="323"/>
      <c r="N22" s="323"/>
      <c r="O22" s="323"/>
    </row>
    <row r="23" customFormat="false" ht="12.75" hidden="false" customHeight="false" outlineLevel="0" collapsed="false">
      <c r="A23" s="126" t="s">
        <v>682</v>
      </c>
      <c r="B23" s="320" t="n">
        <f aca="false">IF(INDEX($C23:$O23,0,RemoteIndex)&amp;""="",1,INDEX($C23:$O23,0,RemoteIndex))</f>
        <v>1</v>
      </c>
      <c r="C23" s="323" t="n">
        <v>1</v>
      </c>
      <c r="D23" s="323" t="n">
        <v>2</v>
      </c>
      <c r="E23" s="323" t="n">
        <v>3</v>
      </c>
      <c r="F23" s="323"/>
      <c r="G23" s="323"/>
      <c r="H23" s="323"/>
      <c r="I23" s="323"/>
      <c r="J23" s="323"/>
      <c r="K23" s="323"/>
      <c r="L23" s="323"/>
      <c r="M23" s="323"/>
      <c r="N23" s="323"/>
      <c r="O23" s="323"/>
    </row>
    <row r="24" customFormat="false" ht="12.75" hidden="false" customHeight="false" outlineLevel="0" collapsed="false">
      <c r="A24" s="126" t="s">
        <v>683</v>
      </c>
      <c r="B24" s="320" t="n">
        <f aca="false">IF(INDEX($C24:$O24,0,RemoteIndex)&amp;""="",0,INDEX($C24:$O24,0,RemoteIndex))</f>
        <v>1</v>
      </c>
      <c r="C24" s="323" t="n">
        <v>1</v>
      </c>
      <c r="D24" s="323" t="n">
        <v>1</v>
      </c>
      <c r="E24" s="323" t="n">
        <v>1</v>
      </c>
      <c r="F24" s="323" t="n">
        <v>2</v>
      </c>
      <c r="G24" s="323" t="n">
        <v>3</v>
      </c>
      <c r="H24" s="323" t="n">
        <v>4</v>
      </c>
      <c r="I24" s="323" t="n">
        <v>5</v>
      </c>
      <c r="J24" s="323" t="n">
        <v>6</v>
      </c>
      <c r="K24" s="323" t="n">
        <v>4</v>
      </c>
      <c r="L24" s="326"/>
      <c r="M24" s="326"/>
      <c r="N24" s="326"/>
      <c r="O24" s="326"/>
    </row>
    <row r="25" customFormat="false" ht="12.75" hidden="false" customHeight="false" outlineLevel="0" collapsed="false">
      <c r="A25" s="126" t="s">
        <v>684</v>
      </c>
      <c r="B25" s="320" t="n">
        <f aca="false">IF(INDEX($C25:$O25,0,RemoteIndex)&amp;""="",FALSE(),INDEX($C25:$O25,0,RemoteIndex))</f>
        <v>0</v>
      </c>
      <c r="C25" s="324" t="b">
        <f aca="false">FALSE()</f>
        <v>0</v>
      </c>
      <c r="D25" s="324" t="b">
        <f aca="false">FALSE()</f>
        <v>0</v>
      </c>
      <c r="E25" s="324" t="b">
        <f aca="false">FALSE()</f>
        <v>0</v>
      </c>
      <c r="F25" s="324" t="b">
        <f aca="false">FALSE()</f>
        <v>0</v>
      </c>
      <c r="G25" s="324" t="b">
        <f aca="false">FALSE()</f>
        <v>0</v>
      </c>
      <c r="H25" s="324" t="b">
        <f aca="false">TRUE()</f>
        <v>1</v>
      </c>
      <c r="I25" s="324" t="b">
        <f aca="false">TRUE()</f>
        <v>1</v>
      </c>
      <c r="J25" s="324" t="b">
        <f aca="false">FALSE()</f>
        <v>0</v>
      </c>
      <c r="K25" s="324" t="b">
        <f aca="false">FALSE()</f>
        <v>0</v>
      </c>
    </row>
  </sheetData>
  <conditionalFormatting sqref="L2:O24 C2:K25">
    <cfRule type="expression" priority="2" aboveAverage="0" equalAverage="0" bottom="0" percent="0" rank="0" text="" dxfId="102">
      <formula>COLUMN()-2=RemoteIndex</formula>
    </cfRule>
  </conditionalFormatting>
  <conditionalFormatting sqref="C1:O1">
    <cfRule type="expression" priority="3" aboveAverage="0" equalAverage="0" bottom="0" percent="0" rank="0" text="" dxfId="103">
      <formula>COLUMN()-2=RemoteInde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2" min="2" style="327" width="9.13"/>
    <col collapsed="false" customWidth="true" hidden="false" outlineLevel="0" max="3" min="3" style="0" width="9.42"/>
    <col collapsed="false" customWidth="true" hidden="false" outlineLevel="0" max="4" min="4" style="328" width="9.85"/>
    <col collapsed="false" customWidth="true" hidden="false" outlineLevel="0" max="5" min="5" style="0" width="9.99"/>
    <col collapsed="false" customWidth="true" hidden="false" outlineLevel="0" max="6" min="6" style="0" width="22.56"/>
    <col collapsed="false" customWidth="true" hidden="false" outlineLevel="0" max="7" min="7" style="0" width="10.42"/>
    <col collapsed="false" customWidth="true" hidden="false" outlineLevel="0" max="8" min="8" style="0" width="16.28"/>
    <col collapsed="false" customWidth="true" hidden="false" outlineLevel="0" max="9" min="9" style="0" width="18.56"/>
    <col collapsed="false" customWidth="true" hidden="false" outlineLevel="0" max="10" min="10" style="0" width="11.85"/>
    <col collapsed="false" customWidth="true" hidden="false" outlineLevel="0" max="11" min="11" style="0" width="13.7"/>
    <col collapsed="false" customWidth="true" hidden="false" outlineLevel="0" max="16" min="12" style="0" width="4.42"/>
    <col collapsed="false" customWidth="true" hidden="false" outlineLevel="0" max="18" min="17" style="0" width="8.28"/>
    <col collapsed="false" customWidth="true" hidden="false" outlineLevel="0" max="19" min="19" style="0" width="9.99"/>
    <col collapsed="false" customWidth="true" hidden="false" outlineLevel="0" max="20" min="20" style="0" width="12.85"/>
  </cols>
  <sheetData>
    <row r="1" customFormat="false" ht="12.75" hidden="false" customHeight="false" outlineLevel="0" collapsed="false">
      <c r="E1" s="329" t="n">
        <f aca="false">IF(ISERROR(MATCH(signalstyle,ListHexStyle,0)),1,MATCH(signalstyle,ListHexStyle,0))</f>
        <v>3</v>
      </c>
      <c r="F1" s="329" t="n">
        <f aca="false">IF(ISERROR(G1),1,G1)</f>
        <v>1</v>
      </c>
      <c r="G1" s="329" t="n">
        <f aca="false">MATCH(sigstruct,IF(AltSigStructList,ListSignalStruct2,ListSignalStruct),0)</f>
        <v>1</v>
      </c>
      <c r="H1" s="329" t="n">
        <f aca="false">IF(ISERROR(MATCH(leadin,ListLeadIn,0)),1,MATCH(leadin,ListLeadIn,0))</f>
        <v>1</v>
      </c>
      <c r="I1" s="329" t="n">
        <f aca="false">IF(ISERROR(MATCH(leadoutON,ListLeadOut,0)),1,MATCH(leadoutON,ListLeadOut,0))</f>
        <v>1</v>
      </c>
      <c r="J1" s="329" t="n">
        <f aca="false">IF(ISERROR(MATCH(AltLO_use,ListNoYes,0)),1,MATCH(AltLO_use,ListNoYes,0))=2</f>
        <v>0</v>
      </c>
      <c r="K1" s="329" t="n">
        <f aca="false">IF(ISERROR(MATCH(repeattype,ListRepeatType,0)),1,MATCH(repeattype,ListRepeatType,0))</f>
        <v>1</v>
      </c>
      <c r="L1" s="329" t="n">
        <f aca="false">IF(ISERROR(MATCH(MidFramePick,ListNoYes,0)),1,MATCH(MidFramePick,ListNoYes,0))</f>
        <v>1</v>
      </c>
      <c r="M1" s="329" t="n">
        <f aca="false">IF(ISERROR(MATCH(leadoutOFFtotal,ListNoYes,0)),1,MATCH(leadoutOFFtotal,ListNoYes,0))</f>
        <v>1</v>
      </c>
      <c r="N1" s="329" t="n">
        <f aca="false">IF(ISERROR(MATCH(burst0rev,ListNoYes,0)),1,MATCH(burst0rev,ListNoYes,0))</f>
        <v>1</v>
      </c>
      <c r="O1" s="329" t="n">
        <f aca="false">IF(ISERROR(MATCH(AltLO_use,ListNoYes,0)),1,MATCH(AltLO_use,ListNoYes,0))</f>
        <v>1</v>
      </c>
      <c r="P1" s="329" t="n">
        <f aca="false">IF(ISERROR(MATCH(repeatheld,ListRepeat,0)),1,MATCH(repeatheld,ListRepeat,0))</f>
        <v>2</v>
      </c>
      <c r="Q1" s="329" t="n">
        <f aca="false">IF(ISERROR(MATCH(devbitdoubling,ListBitDoubling_Active,0)),1,MATCH(devbitdoubling,ListBitDoubling_Active,0))</f>
        <v>1</v>
      </c>
      <c r="R1" s="329" t="n">
        <f aca="false">IF(ISERROR(MATCH(cmdbitdoubling,ListBitDoubling_Active,0)),1,MATCH(cmdbitdoubling,ListBitDoubling_Active,0))</f>
        <v>1</v>
      </c>
      <c r="S1" s="329" t="n">
        <f aca="false">IF(ISERROR(MATCH(CheckBytePick,ListCheckByte,0)),1,MATCH(CheckBytePick,ListCheckByte,0))</f>
        <v>1</v>
      </c>
      <c r="T1" s="329" t="n">
        <f aca="false">IF(ISERROR(MATCH(mcType,ListCombType,0)),1,MATCH(mcType,ListCombType,0))</f>
        <v>1</v>
      </c>
    </row>
    <row r="2" s="126" customFormat="true" ht="10.5" hidden="false" customHeight="false" outlineLevel="0" collapsed="false">
      <c r="A2" s="126" t="s">
        <v>685</v>
      </c>
      <c r="B2" s="330" t="s">
        <v>686</v>
      </c>
      <c r="C2" s="126" t="s">
        <v>687</v>
      </c>
      <c r="D2" s="126" t="s">
        <v>688</v>
      </c>
      <c r="E2" s="126" t="s">
        <v>689</v>
      </c>
      <c r="F2" s="126" t="s">
        <v>690</v>
      </c>
      <c r="H2" s="126" t="s">
        <v>691</v>
      </c>
      <c r="I2" s="126" t="s">
        <v>692</v>
      </c>
      <c r="J2" s="126" t="s">
        <v>693</v>
      </c>
      <c r="K2" s="126" t="s">
        <v>694</v>
      </c>
      <c r="L2" s="126" t="s">
        <v>695</v>
      </c>
      <c r="Q2" s="126" t="s">
        <v>696</v>
      </c>
      <c r="S2" s="126" t="s">
        <v>697</v>
      </c>
      <c r="T2" s="126" t="s">
        <v>698</v>
      </c>
    </row>
    <row r="3" customFormat="false" ht="12.75" hidden="false" customHeight="false" outlineLevel="0" collapsed="false">
      <c r="A3" s="331"/>
      <c r="B3" s="332"/>
      <c r="C3" s="323" t="n">
        <v>0</v>
      </c>
      <c r="D3" s="333" t="n">
        <f aca="false">IF(devbytes=2,devbits1+IF(devbits2="",devbits1,devbits2),devbits1*devbytes)</f>
        <v>8</v>
      </c>
      <c r="E3" s="334" t="s">
        <v>699</v>
      </c>
      <c r="F3" s="334" t="s">
        <v>13</v>
      </c>
      <c r="G3" s="334"/>
      <c r="H3" s="334" t="s">
        <v>19</v>
      </c>
      <c r="I3" s="334" t="s">
        <v>27</v>
      </c>
      <c r="J3" s="334"/>
      <c r="K3" s="334" t="s">
        <v>31</v>
      </c>
      <c r="L3" s="335" t="s">
        <v>17</v>
      </c>
      <c r="M3" s="335"/>
      <c r="N3" s="335"/>
      <c r="O3" s="335"/>
      <c r="P3" s="335"/>
      <c r="Q3" s="335" t="s">
        <v>19</v>
      </c>
      <c r="R3" s="335"/>
      <c r="S3" s="334" t="s">
        <v>19</v>
      </c>
      <c r="T3" s="334" t="s">
        <v>19</v>
      </c>
    </row>
    <row r="4" customFormat="false" ht="12.75" hidden="false" customHeight="false" outlineLevel="0" collapsed="false">
      <c r="A4" s="336" t="n">
        <v>28</v>
      </c>
      <c r="B4" s="332" t="n">
        <v>10</v>
      </c>
      <c r="C4" s="323" t="n">
        <v>1</v>
      </c>
      <c r="D4" s="333" t="n">
        <f aca="false">IF(DevBitDoublingIndex&gt;1,D3,0)</f>
        <v>0</v>
      </c>
      <c r="E4" s="334" t="s">
        <v>700</v>
      </c>
      <c r="F4" s="334" t="s">
        <v>701</v>
      </c>
      <c r="G4" s="334"/>
      <c r="H4" s="334" t="s">
        <v>702</v>
      </c>
      <c r="I4" s="334" t="s">
        <v>703</v>
      </c>
      <c r="J4" s="334"/>
      <c r="K4" s="334" t="s">
        <v>704</v>
      </c>
      <c r="L4" s="335" t="s">
        <v>35</v>
      </c>
      <c r="M4" s="335"/>
      <c r="N4" s="335"/>
      <c r="O4" s="335"/>
      <c r="P4" s="335"/>
      <c r="Q4" s="335" t="s">
        <v>705</v>
      </c>
      <c r="R4" s="335"/>
      <c r="S4" s="334" t="s">
        <v>706</v>
      </c>
      <c r="T4" s="334" t="s">
        <v>707</v>
      </c>
    </row>
    <row r="5" customFormat="false" ht="12.75" hidden="false" customHeight="false" outlineLevel="0" collapsed="false">
      <c r="A5" s="336" t="n">
        <v>28.2</v>
      </c>
      <c r="B5" s="337" t="n">
        <v>12</v>
      </c>
      <c r="C5" s="323" t="n">
        <v>2</v>
      </c>
      <c r="D5" s="333" t="n">
        <f aca="false">IF(cmdbytes=2,cmdbits1+IF(cmdbits2="",cmdbits1,cmdbits2),cmdbits1*cmdbytes)</f>
        <v>8</v>
      </c>
      <c r="E5" s="334" t="s">
        <v>44</v>
      </c>
      <c r="F5" s="334" t="s">
        <v>708</v>
      </c>
      <c r="G5" s="334"/>
      <c r="H5" s="334" t="s">
        <v>709</v>
      </c>
      <c r="I5" s="334" t="s">
        <v>710</v>
      </c>
      <c r="J5" s="334"/>
      <c r="K5" s="334"/>
      <c r="L5" s="335" t="s">
        <v>711</v>
      </c>
      <c r="M5" s="335"/>
      <c r="N5" s="335"/>
      <c r="O5" s="335"/>
      <c r="P5" s="335"/>
      <c r="Q5" s="335" t="s">
        <v>712</v>
      </c>
      <c r="R5" s="335"/>
      <c r="S5" s="334" t="s">
        <v>713</v>
      </c>
    </row>
    <row r="6" customFormat="false" ht="12.75" hidden="false" customHeight="false" outlineLevel="0" collapsed="false">
      <c r="A6" s="336" t="n">
        <v>28.4</v>
      </c>
      <c r="B6" s="337" t="n">
        <v>15</v>
      </c>
      <c r="C6" s="323" t="n">
        <v>3</v>
      </c>
      <c r="D6" s="333" t="n">
        <f aca="false">IF(CmdBitDoublingIndex&gt;1,D5,0)</f>
        <v>0</v>
      </c>
      <c r="E6" s="334" t="s">
        <v>714</v>
      </c>
      <c r="F6" s="334" t="s">
        <v>715</v>
      </c>
      <c r="G6" s="334"/>
      <c r="H6" s="334" t="s">
        <v>716</v>
      </c>
      <c r="I6" s="334" t="s">
        <v>717</v>
      </c>
      <c r="J6" s="334"/>
      <c r="K6" s="334"/>
      <c r="L6" s="335" t="s">
        <v>718</v>
      </c>
      <c r="M6" s="335"/>
      <c r="N6" s="335"/>
      <c r="O6" s="335"/>
      <c r="P6" s="335"/>
      <c r="Q6" s="335" t="s">
        <v>719</v>
      </c>
      <c r="R6" s="335"/>
    </row>
    <row r="7" customFormat="false" ht="12.75" hidden="false" customHeight="false" outlineLevel="0" collapsed="false">
      <c r="A7" s="336" t="n">
        <v>28.6</v>
      </c>
      <c r="B7" s="337" t="n">
        <v>18</v>
      </c>
      <c r="C7" s="323" t="n">
        <v>4</v>
      </c>
      <c r="D7" s="338" t="n">
        <f aca="false">SUM(D3:D6)</f>
        <v>16</v>
      </c>
      <c r="F7" s="126" t="s">
        <v>720</v>
      </c>
      <c r="G7" s="126" t="str">
        <f aca="false">INDEX($G$8:$G$135,$F$1)</f>
        <v>01100000</v>
      </c>
      <c r="Q7" s="126" t="s">
        <v>721</v>
      </c>
      <c r="R7" s="126"/>
    </row>
    <row r="8" customFormat="false" ht="12.75" hidden="false" customHeight="false" outlineLevel="0" collapsed="false">
      <c r="A8" s="336" t="n">
        <v>28.8</v>
      </c>
      <c r="B8" s="337" t="n">
        <v>21</v>
      </c>
      <c r="C8" s="323" t="n">
        <v>5</v>
      </c>
      <c r="D8" s="339"/>
      <c r="F8" s="334" t="s">
        <v>13</v>
      </c>
      <c r="G8" s="323" t="s">
        <v>722</v>
      </c>
      <c r="L8" s="0" t="str">
        <f aca="false">TRIM(LEFT(I8,IF(LEN(I8)=0,0,LEN(I8)-1)))</f>
        <v/>
      </c>
      <c r="Q8" s="335" t="s">
        <v>19</v>
      </c>
      <c r="R8" s="335"/>
    </row>
    <row r="9" customFormat="false" ht="12.75" hidden="false" customHeight="false" outlineLevel="0" collapsed="false">
      <c r="A9" s="336" t="n">
        <v>29</v>
      </c>
      <c r="B9" s="337" t="n">
        <v>24</v>
      </c>
      <c r="C9" s="323" t="n">
        <v>6</v>
      </c>
      <c r="D9" s="339" t="n">
        <v>0</v>
      </c>
      <c r="F9" s="334" t="s">
        <v>701</v>
      </c>
      <c r="G9" s="323" t="s">
        <v>723</v>
      </c>
      <c r="L9" s="0" t="str">
        <f aca="false">TRIM(LEFT(I9,IF(LEN(I9)=0,0,LEN(I9)-1)))</f>
        <v/>
      </c>
      <c r="Q9" s="335" t="s">
        <v>724</v>
      </c>
      <c r="R9" s="335"/>
    </row>
    <row r="10" customFormat="false" ht="12.75" hidden="false" customHeight="false" outlineLevel="0" collapsed="false">
      <c r="A10" s="336" t="n">
        <v>29.2</v>
      </c>
      <c r="B10" s="337" t="n">
        <v>27</v>
      </c>
      <c r="C10" s="323" t="n">
        <v>7</v>
      </c>
      <c r="D10" s="339" t="n">
        <f aca="false">IF(D9="","",IF(D9+1&gt;$D$7,"",D9+1))</f>
        <v>1</v>
      </c>
      <c r="F10" s="334" t="s">
        <v>708</v>
      </c>
      <c r="G10" s="323" t="s">
        <v>725</v>
      </c>
      <c r="L10" s="0" t="str">
        <f aca="false">TRIM(LEFT(I10,IF(LEN(I10)=0,0,LEN(I10)-1)))</f>
        <v/>
      </c>
    </row>
    <row r="11" customFormat="false" ht="12.75" hidden="false" customHeight="false" outlineLevel="0" collapsed="false">
      <c r="A11" s="336" t="n">
        <v>29.4</v>
      </c>
      <c r="B11" s="337" t="n">
        <v>30</v>
      </c>
      <c r="C11" s="323" t="n">
        <v>8</v>
      </c>
      <c r="D11" s="339" t="n">
        <f aca="false">IF(D10="","",IF(D10+1&gt;$D$7,"",D10+1))</f>
        <v>2</v>
      </c>
      <c r="F11" s="334" t="s">
        <v>726</v>
      </c>
      <c r="G11" s="323" t="s">
        <v>727</v>
      </c>
      <c r="L11" s="0" t="str">
        <f aca="false">TRIM(LEFT(I11,IF(LEN(I11)=0,0,LEN(I11)-1)))</f>
        <v/>
      </c>
    </row>
    <row r="12" customFormat="false" ht="12.75" hidden="false" customHeight="false" outlineLevel="0" collapsed="false">
      <c r="A12" s="336" t="n">
        <v>29.6</v>
      </c>
      <c r="B12" s="337" t="n">
        <v>33</v>
      </c>
      <c r="C12" s="323" t="n">
        <v>9</v>
      </c>
      <c r="D12" s="339" t="n">
        <f aca="false">IF(D11="","",IF(D11+1&gt;$D$7,"",D11+1))</f>
        <v>3</v>
      </c>
      <c r="F12" s="334" t="s">
        <v>728</v>
      </c>
      <c r="G12" s="323" t="s">
        <v>729</v>
      </c>
    </row>
    <row r="13" customFormat="false" ht="12.75" hidden="false" customHeight="false" outlineLevel="0" collapsed="false">
      <c r="A13" s="336" t="n">
        <v>29.8</v>
      </c>
      <c r="B13" s="337" t="n">
        <v>36</v>
      </c>
      <c r="C13" s="323" t="n">
        <v>10</v>
      </c>
      <c r="D13" s="339" t="n">
        <f aca="false">IF(D12="","",IF(D12+1&gt;$D$7,"",D12+1))</f>
        <v>4</v>
      </c>
      <c r="F13" s="334" t="s">
        <v>730</v>
      </c>
      <c r="G13" s="323" t="s">
        <v>731</v>
      </c>
    </row>
    <row r="14" customFormat="false" ht="12.75" hidden="false" customHeight="false" outlineLevel="0" collapsed="false">
      <c r="A14" s="336" t="n">
        <v>30</v>
      </c>
      <c r="B14" s="337" t="n">
        <v>39</v>
      </c>
      <c r="C14" s="323" t="n">
        <v>11</v>
      </c>
      <c r="D14" s="339" t="n">
        <f aca="false">IF(D13="","",IF(D13+1&gt;$D$7,"",D13+1))</f>
        <v>5</v>
      </c>
      <c r="F14" s="334" t="s">
        <v>732</v>
      </c>
      <c r="G14" s="323" t="s">
        <v>733</v>
      </c>
    </row>
    <row r="15" customFormat="false" ht="12.75" hidden="false" customHeight="false" outlineLevel="0" collapsed="false">
      <c r="A15" s="336" t="n">
        <v>30.2</v>
      </c>
      <c r="B15" s="337" t="n">
        <v>42</v>
      </c>
      <c r="C15" s="323" t="n">
        <v>12</v>
      </c>
      <c r="D15" s="339" t="n">
        <f aca="false">IF(D14="","",IF(D14+1&gt;$D$7,"",D14+1))</f>
        <v>6</v>
      </c>
      <c r="F15" s="334" t="s">
        <v>734</v>
      </c>
      <c r="G15" s="323" t="s">
        <v>735</v>
      </c>
    </row>
    <row r="16" customFormat="false" ht="12.75" hidden="false" customHeight="false" outlineLevel="0" collapsed="false">
      <c r="A16" s="336" t="n">
        <v>30.4</v>
      </c>
      <c r="B16" s="337" t="n">
        <v>45</v>
      </c>
      <c r="C16" s="323" t="n">
        <v>13</v>
      </c>
      <c r="D16" s="339" t="n">
        <f aca="false">IF(D15="","",IF(D15+1&gt;$D$7,"",D15+1))</f>
        <v>7</v>
      </c>
      <c r="F16" s="334" t="s">
        <v>736</v>
      </c>
      <c r="G16" s="323" t="s">
        <v>737</v>
      </c>
    </row>
    <row r="17" customFormat="false" ht="12.75" hidden="false" customHeight="false" outlineLevel="0" collapsed="false">
      <c r="A17" s="336" t="n">
        <v>30.6</v>
      </c>
      <c r="B17" s="337" t="n">
        <v>48</v>
      </c>
      <c r="C17" s="323" t="n">
        <v>14</v>
      </c>
      <c r="D17" s="339" t="n">
        <f aca="false">IF(D16="","",IF(D16+1&gt;$D$7,"",D16+1))</f>
        <v>8</v>
      </c>
      <c r="F17" s="334" t="s">
        <v>738</v>
      </c>
      <c r="G17" s="323" t="s">
        <v>739</v>
      </c>
    </row>
    <row r="18" customFormat="false" ht="12.75" hidden="false" customHeight="false" outlineLevel="0" collapsed="false">
      <c r="A18" s="336" t="n">
        <v>30.8</v>
      </c>
      <c r="B18" s="337" t="n">
        <v>50</v>
      </c>
      <c r="C18" s="323" t="n">
        <v>15</v>
      </c>
      <c r="D18" s="339" t="n">
        <f aca="false">IF(D17="","",IF(D17+1&gt;$D$7,"",D17+1))</f>
        <v>9</v>
      </c>
      <c r="F18" s="334" t="s">
        <v>740</v>
      </c>
      <c r="G18" s="323" t="s">
        <v>741</v>
      </c>
    </row>
    <row r="19" customFormat="false" ht="12.75" hidden="false" customHeight="false" outlineLevel="0" collapsed="false">
      <c r="A19" s="336" t="n">
        <v>31</v>
      </c>
      <c r="B19" s="340"/>
      <c r="C19" s="323" t="n">
        <v>16</v>
      </c>
      <c r="D19" s="339" t="n">
        <f aca="false">IF(D18="","",IF(D18+1&gt;$D$7,"",D18+1))</f>
        <v>10</v>
      </c>
      <c r="F19" s="334" t="s">
        <v>742</v>
      </c>
      <c r="G19" s="323" t="s">
        <v>743</v>
      </c>
    </row>
    <row r="20" customFormat="false" ht="12.75" hidden="false" customHeight="false" outlineLevel="0" collapsed="false">
      <c r="A20" s="336" t="n">
        <v>31.2</v>
      </c>
      <c r="B20" s="340"/>
      <c r="D20" s="323" t="n">
        <f aca="false">IF(D19="","",IF(D19+1&gt;$D$7,"",D19+1))</f>
        <v>11</v>
      </c>
      <c r="F20" s="334" t="s">
        <v>744</v>
      </c>
      <c r="G20" s="323" t="s">
        <v>745</v>
      </c>
    </row>
    <row r="21" customFormat="false" ht="12.75" hidden="false" customHeight="false" outlineLevel="0" collapsed="false">
      <c r="A21" s="336" t="n">
        <v>31.4</v>
      </c>
      <c r="B21" s="340"/>
      <c r="D21" s="323" t="n">
        <f aca="false">IF(D20="","",IF(D20+1&gt;$D$7,"",D20+1))</f>
        <v>12</v>
      </c>
      <c r="F21" s="334" t="s">
        <v>746</v>
      </c>
      <c r="G21" s="323" t="s">
        <v>747</v>
      </c>
    </row>
    <row r="22" customFormat="false" ht="12.75" hidden="false" customHeight="false" outlineLevel="0" collapsed="false">
      <c r="A22" s="336" t="n">
        <v>31.6</v>
      </c>
      <c r="B22" s="340"/>
      <c r="D22" s="323" t="n">
        <f aca="false">IF(D21="","",IF(D21+1&gt;$D$7,"",D21+1))</f>
        <v>13</v>
      </c>
      <c r="F22" s="334" t="s">
        <v>748</v>
      </c>
      <c r="G22" s="323" t="s">
        <v>749</v>
      </c>
    </row>
    <row r="23" customFormat="false" ht="12.75" hidden="false" customHeight="false" outlineLevel="0" collapsed="false">
      <c r="A23" s="336" t="n">
        <v>31.8</v>
      </c>
      <c r="B23" s="340"/>
      <c r="D23" s="323" t="n">
        <f aca="false">IF(D22="","",IF(D22+1&gt;$D$7,"",D22+1))</f>
        <v>14</v>
      </c>
      <c r="F23" s="334" t="s">
        <v>750</v>
      </c>
      <c r="G23" s="323" t="s">
        <v>751</v>
      </c>
    </row>
    <row r="24" customFormat="false" ht="12.75" hidden="false" customHeight="false" outlineLevel="0" collapsed="false">
      <c r="A24" s="336" t="n">
        <v>32</v>
      </c>
      <c r="B24" s="340"/>
      <c r="D24" s="323" t="n">
        <f aca="false">IF(D23="","",IF(D23+1&gt;$D$7,"",D23+1))</f>
        <v>15</v>
      </c>
      <c r="F24" s="334" t="s">
        <v>752</v>
      </c>
      <c r="G24" s="323" t="s">
        <v>753</v>
      </c>
    </row>
    <row r="25" customFormat="false" ht="12.75" hidden="false" customHeight="false" outlineLevel="0" collapsed="false">
      <c r="A25" s="336" t="n">
        <v>32.2</v>
      </c>
      <c r="B25" s="340"/>
      <c r="D25" s="323" t="n">
        <f aca="false">IF(D24="","",IF(D24+1&gt;$D$7,"",D24+1))</f>
        <v>16</v>
      </c>
      <c r="F25" s="334" t="s">
        <v>754</v>
      </c>
      <c r="G25" s="323" t="s">
        <v>755</v>
      </c>
    </row>
    <row r="26" customFormat="false" ht="12.75" hidden="false" customHeight="false" outlineLevel="0" collapsed="false">
      <c r="A26" s="336" t="n">
        <v>32.4</v>
      </c>
      <c r="B26" s="340"/>
      <c r="D26" s="323" t="str">
        <f aca="false">IF(D25="","",IF(D25+1&gt;$D$7,"",D25+1))</f>
        <v/>
      </c>
      <c r="F26" s="334" t="s">
        <v>756</v>
      </c>
      <c r="G26" s="323" t="s">
        <v>757</v>
      </c>
    </row>
    <row r="27" customFormat="false" ht="12.75" hidden="false" customHeight="false" outlineLevel="0" collapsed="false">
      <c r="A27" s="336" t="n">
        <v>32.6</v>
      </c>
      <c r="B27" s="340"/>
      <c r="D27" s="323" t="str">
        <f aca="false">IF(D26="","",IF(D26+1&gt;$D$7,"",D26+1))</f>
        <v/>
      </c>
      <c r="F27" s="334" t="s">
        <v>758</v>
      </c>
      <c r="G27" s="323" t="s">
        <v>759</v>
      </c>
    </row>
    <row r="28" customFormat="false" ht="12.75" hidden="false" customHeight="false" outlineLevel="0" collapsed="false">
      <c r="A28" s="336" t="n">
        <v>32.8</v>
      </c>
      <c r="B28" s="340"/>
      <c r="D28" s="323" t="str">
        <f aca="false">IF(D27="","",IF(D27+1&gt;$D$7,"",D27+1))</f>
        <v/>
      </c>
      <c r="F28" s="334" t="s">
        <v>760</v>
      </c>
      <c r="G28" s="323" t="s">
        <v>761</v>
      </c>
    </row>
    <row r="29" customFormat="false" ht="12.75" hidden="false" customHeight="false" outlineLevel="0" collapsed="false">
      <c r="A29" s="336" t="n">
        <v>33</v>
      </c>
      <c r="B29" s="340"/>
      <c r="D29" s="323" t="str">
        <f aca="false">IF(D28="","",IF(D28+1&gt;$D$7,"",D28+1))</f>
        <v/>
      </c>
      <c r="F29" s="334" t="s">
        <v>762</v>
      </c>
      <c r="G29" s="323" t="s">
        <v>763</v>
      </c>
    </row>
    <row r="30" customFormat="false" ht="12.75" hidden="false" customHeight="false" outlineLevel="0" collapsed="false">
      <c r="A30" s="336" t="n">
        <v>33.2</v>
      </c>
      <c r="B30" s="340"/>
      <c r="D30" s="323" t="str">
        <f aca="false">IF(D29="","",IF(D29+1&gt;$D$7,"",D29+1))</f>
        <v/>
      </c>
      <c r="F30" s="334" t="s">
        <v>764</v>
      </c>
      <c r="G30" s="323" t="s">
        <v>765</v>
      </c>
    </row>
    <row r="31" customFormat="false" ht="12.75" hidden="false" customHeight="false" outlineLevel="0" collapsed="false">
      <c r="A31" s="336" t="n">
        <v>33.4</v>
      </c>
      <c r="B31" s="340"/>
      <c r="D31" s="323" t="str">
        <f aca="false">IF(D30="","",IF(D30+1&gt;$D$7,"",D30+1))</f>
        <v/>
      </c>
      <c r="F31" s="334" t="s">
        <v>766</v>
      </c>
      <c r="G31" s="323" t="s">
        <v>767</v>
      </c>
    </row>
    <row r="32" customFormat="false" ht="12.75" hidden="false" customHeight="false" outlineLevel="0" collapsed="false">
      <c r="A32" s="336" t="n">
        <v>33.6</v>
      </c>
      <c r="B32" s="340"/>
      <c r="D32" s="323" t="str">
        <f aca="false">IF(D31="","",IF(D31+1&gt;$D$7,"",D31+1))</f>
        <v/>
      </c>
      <c r="F32" s="334" t="s">
        <v>768</v>
      </c>
      <c r="G32" s="323" t="s">
        <v>769</v>
      </c>
    </row>
    <row r="33" customFormat="false" ht="12.75" hidden="false" customHeight="false" outlineLevel="0" collapsed="false">
      <c r="A33" s="336" t="n">
        <v>33.8</v>
      </c>
      <c r="B33" s="340"/>
      <c r="D33" s="323" t="str">
        <f aca="false">IF(D32="","",IF(D32+1&gt;$D$7,"",D32+1))</f>
        <v/>
      </c>
      <c r="F33" s="334" t="s">
        <v>770</v>
      </c>
      <c r="G33" s="323" t="s">
        <v>771</v>
      </c>
    </row>
    <row r="34" customFormat="false" ht="12.75" hidden="false" customHeight="false" outlineLevel="0" collapsed="false">
      <c r="A34" s="336" t="n">
        <v>34</v>
      </c>
      <c r="B34" s="340"/>
      <c r="D34" s="323" t="str">
        <f aca="false">IF(D33="","",IF(D33+1&gt;$D$7,"",D33+1))</f>
        <v/>
      </c>
      <c r="F34" s="334" t="s">
        <v>772</v>
      </c>
      <c r="G34" s="323" t="s">
        <v>773</v>
      </c>
    </row>
    <row r="35" customFormat="false" ht="12.75" hidden="false" customHeight="false" outlineLevel="0" collapsed="false">
      <c r="A35" s="336" t="n">
        <v>34.2</v>
      </c>
      <c r="B35" s="340"/>
      <c r="D35" s="323" t="str">
        <f aca="false">IF(D34="","",IF(D34+1&gt;$D$7,"",D34+1))</f>
        <v/>
      </c>
      <c r="F35" s="334" t="s">
        <v>774</v>
      </c>
      <c r="G35" s="323" t="s">
        <v>775</v>
      </c>
    </row>
    <row r="36" customFormat="false" ht="12.75" hidden="false" customHeight="false" outlineLevel="0" collapsed="false">
      <c r="A36" s="336" t="n">
        <v>34.4</v>
      </c>
      <c r="B36" s="340"/>
      <c r="D36" s="323" t="str">
        <f aca="false">IF(D35="","",IF(D35+1&gt;$D$7,"",D35+1))</f>
        <v/>
      </c>
      <c r="F36" s="334" t="s">
        <v>776</v>
      </c>
      <c r="G36" s="323" t="s">
        <v>777</v>
      </c>
    </row>
    <row r="37" customFormat="false" ht="12.75" hidden="false" customHeight="false" outlineLevel="0" collapsed="false">
      <c r="A37" s="336" t="n">
        <v>34.6</v>
      </c>
      <c r="B37" s="340"/>
      <c r="D37" s="323" t="str">
        <f aca="false">IF(D36="","",IF(D36+1&gt;$D$7,"",D36+1))</f>
        <v/>
      </c>
      <c r="F37" s="334" t="s">
        <v>778</v>
      </c>
      <c r="G37" s="323" t="s">
        <v>779</v>
      </c>
    </row>
    <row r="38" customFormat="false" ht="12.75" hidden="false" customHeight="false" outlineLevel="0" collapsed="false">
      <c r="A38" s="336" t="n">
        <v>34.8</v>
      </c>
      <c r="B38" s="340"/>
      <c r="D38" s="323" t="str">
        <f aca="false">IF(D37="","",IF(D37+1&gt;$D$7,"",D37+1))</f>
        <v/>
      </c>
      <c r="F38" s="334" t="s">
        <v>780</v>
      </c>
      <c r="G38" s="323" t="s">
        <v>781</v>
      </c>
    </row>
    <row r="39" customFormat="false" ht="12.75" hidden="false" customHeight="false" outlineLevel="0" collapsed="false">
      <c r="A39" s="336" t="n">
        <v>35</v>
      </c>
      <c r="B39" s="340"/>
      <c r="D39" s="323" t="str">
        <f aca="false">IF(D38="","",IF(D38+1&gt;$D$7,"",D38+1))</f>
        <v/>
      </c>
      <c r="F39" s="334" t="s">
        <v>782</v>
      </c>
      <c r="G39" s="323" t="s">
        <v>783</v>
      </c>
    </row>
    <row r="40" customFormat="false" ht="12.75" hidden="false" customHeight="false" outlineLevel="0" collapsed="false">
      <c r="A40" s="336" t="n">
        <v>35.2</v>
      </c>
      <c r="B40" s="340"/>
      <c r="D40" s="323" t="str">
        <f aca="false">IF(D39="","",IF(D39+1&gt;$D$7,"",D39+1))</f>
        <v/>
      </c>
      <c r="F40" s="334" t="s">
        <v>784</v>
      </c>
      <c r="G40" s="323" t="s">
        <v>785</v>
      </c>
    </row>
    <row r="41" customFormat="false" ht="12.75" hidden="false" customHeight="false" outlineLevel="0" collapsed="false">
      <c r="A41" s="336" t="n">
        <v>35.4</v>
      </c>
      <c r="B41" s="340"/>
      <c r="D41" s="323" t="str">
        <f aca="false">IF(D40="","",IF(D40+1&gt;$D$7,"",D40+1))</f>
        <v/>
      </c>
      <c r="F41" s="334" t="s">
        <v>786</v>
      </c>
      <c r="G41" s="323" t="s">
        <v>787</v>
      </c>
    </row>
    <row r="42" customFormat="false" ht="12.75" hidden="false" customHeight="false" outlineLevel="0" collapsed="false">
      <c r="A42" s="336" t="n">
        <v>35.6</v>
      </c>
      <c r="B42" s="340"/>
      <c r="D42" s="323" t="str">
        <f aca="false">IF(D41="","",IF(D41+1&gt;$D$7,"",D41+1))</f>
        <v/>
      </c>
      <c r="F42" s="334" t="s">
        <v>788</v>
      </c>
      <c r="G42" s="323" t="s">
        <v>789</v>
      </c>
    </row>
    <row r="43" customFormat="false" ht="12.75" hidden="false" customHeight="false" outlineLevel="0" collapsed="false">
      <c r="A43" s="336" t="n">
        <v>35.8</v>
      </c>
      <c r="B43" s="340"/>
      <c r="D43" s="323" t="str">
        <f aca="false">IF(D42="","",IF(D42+1&gt;$D$7,"",D42+1))</f>
        <v/>
      </c>
      <c r="F43" s="334" t="s">
        <v>790</v>
      </c>
      <c r="G43" s="323" t="s">
        <v>791</v>
      </c>
    </row>
    <row r="44" customFormat="false" ht="12.75" hidden="false" customHeight="false" outlineLevel="0" collapsed="false">
      <c r="A44" s="336" t="n">
        <v>36</v>
      </c>
      <c r="B44" s="340"/>
      <c r="D44" s="323" t="str">
        <f aca="false">IF(D43="","",IF(D43+1&gt;$D$7,"",D43+1))</f>
        <v/>
      </c>
      <c r="F44" s="334" t="s">
        <v>792</v>
      </c>
      <c r="G44" s="323" t="s">
        <v>793</v>
      </c>
    </row>
    <row r="45" customFormat="false" ht="12.75" hidden="false" customHeight="false" outlineLevel="0" collapsed="false">
      <c r="A45" s="336" t="n">
        <v>36.2</v>
      </c>
      <c r="B45" s="340"/>
      <c r="D45" s="323" t="str">
        <f aca="false">IF(D44="","",IF(D44+1&gt;$D$7,"",D44+1))</f>
        <v/>
      </c>
      <c r="F45" s="334" t="s">
        <v>794</v>
      </c>
      <c r="G45" s="323" t="s">
        <v>795</v>
      </c>
    </row>
    <row r="46" customFormat="false" ht="12.75" hidden="false" customHeight="false" outlineLevel="0" collapsed="false">
      <c r="A46" s="336" t="n">
        <v>36.4</v>
      </c>
      <c r="B46" s="340"/>
      <c r="D46" s="323" t="str">
        <f aca="false">IF(D45="","",IF(D45+1&gt;$D$7,"",D45+1))</f>
        <v/>
      </c>
      <c r="F46" s="341" t="s">
        <v>796</v>
      </c>
      <c r="G46" s="342" t="s">
        <v>797</v>
      </c>
    </row>
    <row r="47" customFormat="false" ht="12.75" hidden="false" customHeight="false" outlineLevel="0" collapsed="false">
      <c r="A47" s="336" t="n">
        <v>36.6</v>
      </c>
      <c r="B47" s="340"/>
      <c r="D47" s="323" t="str">
        <f aca="false">IF(D46="","",IF(D46+1&gt;$D$7,"",D46+1))</f>
        <v/>
      </c>
      <c r="F47" s="334" t="s">
        <v>104</v>
      </c>
      <c r="G47" s="323" t="s">
        <v>798</v>
      </c>
    </row>
    <row r="48" customFormat="false" ht="12.75" hidden="false" customHeight="false" outlineLevel="0" collapsed="false">
      <c r="A48" s="336" t="n">
        <v>36.8</v>
      </c>
      <c r="B48" s="340"/>
      <c r="D48" s="323" t="str">
        <f aca="false">IF(D47="","",IF(D47+1&gt;$D$7,"",D47+1))</f>
        <v/>
      </c>
      <c r="F48" s="334" t="s">
        <v>799</v>
      </c>
      <c r="G48" s="323" t="s">
        <v>800</v>
      </c>
    </row>
    <row r="49" customFormat="false" ht="12.75" hidden="false" customHeight="false" outlineLevel="0" collapsed="false">
      <c r="A49" s="336" t="n">
        <v>37</v>
      </c>
      <c r="B49" s="340"/>
      <c r="D49" s="323" t="str">
        <f aca="false">IF(D48="","",IF(D48+1&gt;$D$7,"",D48+1))</f>
        <v/>
      </c>
      <c r="F49" s="334" t="s">
        <v>801</v>
      </c>
      <c r="G49" s="323" t="s">
        <v>802</v>
      </c>
    </row>
    <row r="50" customFormat="false" ht="12.75" hidden="false" customHeight="false" outlineLevel="0" collapsed="false">
      <c r="A50" s="336" t="n">
        <v>37.2</v>
      </c>
      <c r="B50" s="340"/>
      <c r="D50" s="323" t="str">
        <f aca="false">IF(D49="","",IF(D49+1&gt;$D$7,"",D49+1))</f>
        <v/>
      </c>
      <c r="F50" s="334" t="s">
        <v>803</v>
      </c>
      <c r="G50" s="323" t="s">
        <v>804</v>
      </c>
    </row>
    <row r="51" customFormat="false" ht="12.75" hidden="false" customHeight="false" outlineLevel="0" collapsed="false">
      <c r="A51" s="336" t="n">
        <v>37.4</v>
      </c>
      <c r="B51" s="340"/>
      <c r="D51" s="323" t="str">
        <f aca="false">IF(D50="","",IF(D50+1&gt;$D$7,"",D50+1))</f>
        <v/>
      </c>
      <c r="F51" s="334" t="s">
        <v>805</v>
      </c>
      <c r="G51" s="323" t="s">
        <v>806</v>
      </c>
    </row>
    <row r="52" customFormat="false" ht="12.75" hidden="false" customHeight="false" outlineLevel="0" collapsed="false">
      <c r="A52" s="336" t="n">
        <v>37.6</v>
      </c>
      <c r="B52" s="340"/>
      <c r="D52" s="323" t="str">
        <f aca="false">IF(D51="","",IF(D51+1&gt;$D$7,"",D51+1))</f>
        <v/>
      </c>
      <c r="F52" s="334" t="s">
        <v>807</v>
      </c>
      <c r="G52" s="323" t="s">
        <v>808</v>
      </c>
    </row>
    <row r="53" customFormat="false" ht="12.75" hidden="false" customHeight="false" outlineLevel="0" collapsed="false">
      <c r="A53" s="336" t="n">
        <v>37.8</v>
      </c>
      <c r="B53" s="340"/>
      <c r="D53" s="323" t="str">
        <f aca="false">IF(D52="","",IF(D52+1&gt;$D$7,"",D52+1))</f>
        <v/>
      </c>
      <c r="F53" s="334" t="s">
        <v>809</v>
      </c>
      <c r="G53" s="323" t="s">
        <v>810</v>
      </c>
    </row>
    <row r="54" customFormat="false" ht="12.75" hidden="false" customHeight="false" outlineLevel="0" collapsed="false">
      <c r="A54" s="336" t="n">
        <v>38</v>
      </c>
      <c r="B54" s="340"/>
      <c r="D54" s="323" t="str">
        <f aca="false">IF(D53="","",IF(D53+1&gt;$D$7,"",D53+1))</f>
        <v/>
      </c>
      <c r="F54" s="334" t="s">
        <v>811</v>
      </c>
      <c r="G54" s="323" t="s">
        <v>812</v>
      </c>
    </row>
    <row r="55" customFormat="false" ht="12.75" hidden="false" customHeight="false" outlineLevel="0" collapsed="false">
      <c r="A55" s="336" t="n">
        <v>38.2</v>
      </c>
      <c r="B55" s="340"/>
      <c r="D55" s="323" t="str">
        <f aca="false">IF(D54="","",IF(D54+1&gt;$D$7,"",D54+1))</f>
        <v/>
      </c>
      <c r="F55" s="334" t="s">
        <v>813</v>
      </c>
      <c r="G55" s="323" t="s">
        <v>814</v>
      </c>
    </row>
    <row r="56" customFormat="false" ht="12.75" hidden="false" customHeight="false" outlineLevel="0" collapsed="false">
      <c r="A56" s="336" t="n">
        <v>38.4</v>
      </c>
      <c r="B56" s="340"/>
      <c r="D56" s="323" t="str">
        <f aca="false">IF(D55="","",IF(D55+1&gt;$D$7,"",D55+1))</f>
        <v/>
      </c>
      <c r="F56" s="334" t="s">
        <v>815</v>
      </c>
      <c r="G56" s="323" t="s">
        <v>816</v>
      </c>
    </row>
    <row r="57" customFormat="false" ht="12.75" hidden="false" customHeight="false" outlineLevel="0" collapsed="false">
      <c r="A57" s="336" t="n">
        <v>38.6</v>
      </c>
      <c r="B57" s="340"/>
      <c r="D57" s="323" t="str">
        <f aca="false">IF(D56="","",IF(D56+1&gt;$D$7,"",D56+1))</f>
        <v/>
      </c>
      <c r="F57" s="334" t="s">
        <v>817</v>
      </c>
      <c r="G57" s="323" t="s">
        <v>818</v>
      </c>
    </row>
    <row r="58" customFormat="false" ht="12.75" hidden="false" customHeight="false" outlineLevel="0" collapsed="false">
      <c r="A58" s="336" t="n">
        <v>38.8</v>
      </c>
      <c r="B58" s="340"/>
      <c r="D58" s="323" t="str">
        <f aca="false">IF(D57="","",IF(D57+1&gt;$D$7,"",D57+1))</f>
        <v/>
      </c>
      <c r="F58" s="334" t="s">
        <v>819</v>
      </c>
      <c r="G58" s="323" t="s">
        <v>820</v>
      </c>
    </row>
    <row r="59" customFormat="false" ht="12.75" hidden="false" customHeight="false" outlineLevel="0" collapsed="false">
      <c r="A59" s="336" t="n">
        <v>39</v>
      </c>
      <c r="B59" s="340"/>
      <c r="D59" s="323" t="str">
        <f aca="false">IF(D58="","",IF(D58+1&gt;$D$7,"",D58+1))</f>
        <v/>
      </c>
      <c r="F59" s="334" t="s">
        <v>821</v>
      </c>
      <c r="G59" s="323" t="s">
        <v>822</v>
      </c>
    </row>
    <row r="60" customFormat="false" ht="12.75" hidden="false" customHeight="false" outlineLevel="0" collapsed="false">
      <c r="A60" s="336" t="n">
        <v>39.2</v>
      </c>
      <c r="B60" s="340"/>
      <c r="D60" s="323" t="str">
        <f aca="false">IF(D59="","",IF(D59+1&gt;$D$7,"",D59+1))</f>
        <v/>
      </c>
      <c r="F60" s="334" t="s">
        <v>823</v>
      </c>
      <c r="G60" s="323" t="s">
        <v>824</v>
      </c>
    </row>
    <row r="61" customFormat="false" ht="12.75" hidden="false" customHeight="false" outlineLevel="0" collapsed="false">
      <c r="A61" s="336" t="n">
        <v>39.4</v>
      </c>
      <c r="B61" s="340"/>
      <c r="D61" s="323" t="str">
        <f aca="false">IF(D60="","",IF(D60+1&gt;$D$7,"",D60+1))</f>
        <v/>
      </c>
      <c r="F61" s="334" t="s">
        <v>825</v>
      </c>
      <c r="G61" s="323" t="s">
        <v>826</v>
      </c>
    </row>
    <row r="62" customFormat="false" ht="12.75" hidden="false" customHeight="false" outlineLevel="0" collapsed="false">
      <c r="A62" s="336" t="n">
        <v>39.6</v>
      </c>
      <c r="B62" s="340"/>
      <c r="D62" s="323" t="str">
        <f aca="false">IF(D61="","",IF(D61+1&gt;$D$7,"",D61+1))</f>
        <v/>
      </c>
      <c r="F62" s="334" t="s">
        <v>827</v>
      </c>
      <c r="G62" s="323" t="s">
        <v>828</v>
      </c>
    </row>
    <row r="63" customFormat="false" ht="12.75" hidden="false" customHeight="false" outlineLevel="0" collapsed="false">
      <c r="A63" s="336" t="n">
        <v>39.8</v>
      </c>
      <c r="B63" s="340"/>
      <c r="D63" s="323" t="str">
        <f aca="false">IF(D62="","",IF(D62+1&gt;$D$7,"",D62+1))</f>
        <v/>
      </c>
      <c r="F63" s="334" t="s">
        <v>829</v>
      </c>
      <c r="G63" s="323" t="s">
        <v>830</v>
      </c>
    </row>
    <row r="64" customFormat="false" ht="12.75" hidden="false" customHeight="false" outlineLevel="0" collapsed="false">
      <c r="A64" s="336" t="n">
        <v>40</v>
      </c>
      <c r="B64" s="340"/>
      <c r="D64" s="323" t="str">
        <f aca="false">IF(D63="","",IF(D63+1&gt;$D$7,"",D63+1))</f>
        <v/>
      </c>
      <c r="F64" s="334" t="s">
        <v>831</v>
      </c>
      <c r="G64" s="323" t="s">
        <v>832</v>
      </c>
    </row>
    <row r="65" customFormat="false" ht="12.75" hidden="false" customHeight="false" outlineLevel="0" collapsed="false">
      <c r="A65" s="336" t="n">
        <v>40.2</v>
      </c>
      <c r="B65" s="340"/>
      <c r="D65" s="323" t="str">
        <f aca="false">IF(D64="","",IF(D64+1&gt;$D$7,"",D64+1))</f>
        <v/>
      </c>
      <c r="F65" s="334" t="s">
        <v>833</v>
      </c>
      <c r="G65" s="323" t="s">
        <v>834</v>
      </c>
    </row>
    <row r="66" customFormat="false" ht="12.75" hidden="false" customHeight="false" outlineLevel="0" collapsed="false">
      <c r="A66" s="336" t="n">
        <v>40.4</v>
      </c>
      <c r="B66" s="340"/>
      <c r="D66" s="323" t="str">
        <f aca="false">IF(D65="","",IF(D65+1&gt;$D$7,"",D65+1))</f>
        <v/>
      </c>
      <c r="F66" s="334" t="s">
        <v>835</v>
      </c>
      <c r="G66" s="323" t="s">
        <v>836</v>
      </c>
    </row>
    <row r="67" customFormat="false" ht="12.75" hidden="false" customHeight="false" outlineLevel="0" collapsed="false">
      <c r="A67" s="336" t="n">
        <v>40.6</v>
      </c>
      <c r="B67" s="340"/>
      <c r="D67" s="323" t="str">
        <f aca="false">IF(D66="","",IF(D66+1&gt;$D$7,"",D66+1))</f>
        <v/>
      </c>
      <c r="F67" s="334" t="s">
        <v>837</v>
      </c>
      <c r="G67" s="323" t="s">
        <v>838</v>
      </c>
    </row>
    <row r="68" customFormat="false" ht="12.75" hidden="false" customHeight="false" outlineLevel="0" collapsed="false">
      <c r="A68" s="336" t="n">
        <v>40.8</v>
      </c>
      <c r="B68" s="340"/>
      <c r="D68" s="323" t="str">
        <f aca="false">IF(D67="","",IF(D67+1&gt;$D$7,"",D67+1))</f>
        <v/>
      </c>
      <c r="F68" s="334" t="s">
        <v>839</v>
      </c>
      <c r="G68" s="323" t="s">
        <v>840</v>
      </c>
    </row>
    <row r="69" customFormat="false" ht="12.75" hidden="false" customHeight="false" outlineLevel="0" collapsed="false">
      <c r="A69" s="336" t="n">
        <v>41</v>
      </c>
      <c r="B69" s="340"/>
      <c r="D69" s="323" t="str">
        <f aca="false">IF(D68="","",IF(D68+1&gt;$D$7,"",D68+1))</f>
        <v/>
      </c>
      <c r="F69" s="334" t="s">
        <v>841</v>
      </c>
      <c r="G69" s="323" t="s">
        <v>842</v>
      </c>
    </row>
    <row r="70" customFormat="false" ht="12.75" hidden="false" customHeight="false" outlineLevel="0" collapsed="false">
      <c r="A70" s="336" t="n">
        <v>41.2</v>
      </c>
      <c r="B70" s="340"/>
      <c r="F70" s="334" t="s">
        <v>843</v>
      </c>
      <c r="G70" s="323" t="s">
        <v>844</v>
      </c>
    </row>
    <row r="71" customFormat="false" ht="12.75" hidden="false" customHeight="false" outlineLevel="0" collapsed="false">
      <c r="A71" s="336" t="n">
        <v>41.4</v>
      </c>
      <c r="B71" s="340"/>
      <c r="F71" s="334" t="s">
        <v>845</v>
      </c>
      <c r="G71" s="323" t="s">
        <v>846</v>
      </c>
    </row>
    <row r="72" customFormat="false" ht="13.5" hidden="false" customHeight="false" outlineLevel="0" collapsed="false">
      <c r="A72" s="336" t="n">
        <v>41.6</v>
      </c>
      <c r="B72" s="340"/>
      <c r="F72" s="334" t="s">
        <v>847</v>
      </c>
      <c r="G72" s="323" t="s">
        <v>848</v>
      </c>
    </row>
    <row r="73" customFormat="false" ht="12.75" hidden="false" customHeight="false" outlineLevel="0" collapsed="false">
      <c r="A73" s="336" t="n">
        <v>41.8</v>
      </c>
      <c r="B73" s="340"/>
      <c r="F73" s="343"/>
      <c r="G73" s="344" t="s">
        <v>849</v>
      </c>
    </row>
    <row r="74" customFormat="false" ht="12.75" hidden="false" customHeight="false" outlineLevel="0" collapsed="false">
      <c r="A74" s="336" t="n">
        <v>42</v>
      </c>
      <c r="B74" s="340"/>
      <c r="F74" s="345"/>
      <c r="G74" s="346" t="s">
        <v>850</v>
      </c>
    </row>
    <row r="75" customFormat="false" ht="12.75" hidden="false" customHeight="false" outlineLevel="0" collapsed="false">
      <c r="A75" s="336" t="n">
        <v>42.2</v>
      </c>
      <c r="B75" s="340"/>
      <c r="F75" s="345"/>
      <c r="G75" s="346" t="s">
        <v>851</v>
      </c>
    </row>
    <row r="76" customFormat="false" ht="12.75" hidden="false" customHeight="false" outlineLevel="0" collapsed="false">
      <c r="A76" s="336" t="n">
        <v>42.4</v>
      </c>
      <c r="B76" s="340"/>
      <c r="F76" s="345"/>
      <c r="G76" s="346" t="s">
        <v>852</v>
      </c>
    </row>
    <row r="77" customFormat="false" ht="12.75" hidden="false" customHeight="false" outlineLevel="0" collapsed="false">
      <c r="A77" s="336" t="n">
        <v>42.6</v>
      </c>
      <c r="B77" s="340"/>
      <c r="F77" s="345" t="s">
        <v>742</v>
      </c>
      <c r="G77" s="346" t="s">
        <v>853</v>
      </c>
    </row>
    <row r="78" customFormat="false" ht="12.75" hidden="false" customHeight="false" outlineLevel="0" collapsed="false">
      <c r="A78" s="336" t="n">
        <v>42.8</v>
      </c>
      <c r="B78" s="340"/>
      <c r="F78" s="345" t="s">
        <v>742</v>
      </c>
      <c r="G78" s="346" t="s">
        <v>854</v>
      </c>
    </row>
    <row r="79" customFormat="false" ht="12.75" hidden="false" customHeight="false" outlineLevel="0" collapsed="false">
      <c r="A79" s="336" t="n">
        <v>43</v>
      </c>
      <c r="B79" s="340"/>
      <c r="F79" s="345" t="s">
        <v>742</v>
      </c>
      <c r="G79" s="346" t="s">
        <v>855</v>
      </c>
    </row>
    <row r="80" customFormat="false" ht="12.75" hidden="false" customHeight="false" outlineLevel="0" collapsed="false">
      <c r="A80" s="336" t="n">
        <v>43.2</v>
      </c>
      <c r="B80" s="340"/>
      <c r="F80" s="345" t="s">
        <v>782</v>
      </c>
      <c r="G80" s="346" t="s">
        <v>856</v>
      </c>
    </row>
    <row r="81" customFormat="false" ht="12.75" hidden="false" customHeight="false" outlineLevel="0" collapsed="false">
      <c r="A81" s="336" t="n">
        <v>43.4</v>
      </c>
      <c r="B81" s="340"/>
      <c r="F81" s="345" t="s">
        <v>782</v>
      </c>
      <c r="G81" s="346" t="s">
        <v>857</v>
      </c>
    </row>
    <row r="82" customFormat="false" ht="12.75" hidden="false" customHeight="false" outlineLevel="0" collapsed="false">
      <c r="A82" s="336" t="n">
        <v>43.6</v>
      </c>
      <c r="B82" s="340"/>
      <c r="F82" s="345" t="s">
        <v>782</v>
      </c>
      <c r="G82" s="346" t="s">
        <v>858</v>
      </c>
    </row>
    <row r="83" customFormat="false" ht="12.75" hidden="false" customHeight="false" outlineLevel="0" collapsed="false">
      <c r="A83" s="336" t="n">
        <v>43.8</v>
      </c>
      <c r="B83" s="340"/>
      <c r="F83" s="345" t="s">
        <v>784</v>
      </c>
      <c r="G83" s="346" t="s">
        <v>859</v>
      </c>
    </row>
    <row r="84" customFormat="false" ht="12.75" hidden="false" customHeight="false" outlineLevel="0" collapsed="false">
      <c r="A84" s="336" t="n">
        <v>44</v>
      </c>
      <c r="B84" s="340"/>
      <c r="F84" s="345" t="s">
        <v>784</v>
      </c>
      <c r="G84" s="346" t="s">
        <v>860</v>
      </c>
    </row>
    <row r="85" customFormat="false" ht="12.75" hidden="false" customHeight="false" outlineLevel="0" collapsed="false">
      <c r="A85" s="336" t="n">
        <v>44.2</v>
      </c>
      <c r="B85" s="340"/>
      <c r="F85" s="345" t="s">
        <v>784</v>
      </c>
      <c r="G85" s="346" t="s">
        <v>861</v>
      </c>
    </row>
    <row r="86" customFormat="false" ht="12.75" hidden="false" customHeight="false" outlineLevel="0" collapsed="false">
      <c r="A86" s="336" t="n">
        <v>44.4</v>
      </c>
      <c r="B86" s="340"/>
      <c r="F86" s="345" t="s">
        <v>786</v>
      </c>
      <c r="G86" s="346" t="s">
        <v>862</v>
      </c>
    </row>
    <row r="87" customFormat="false" ht="12.75" hidden="false" customHeight="false" outlineLevel="0" collapsed="false">
      <c r="A87" s="336" t="n">
        <v>44.6</v>
      </c>
      <c r="B87" s="340"/>
      <c r="F87" s="345" t="s">
        <v>788</v>
      </c>
      <c r="G87" s="346" t="s">
        <v>863</v>
      </c>
    </row>
    <row r="88" customFormat="false" ht="12.75" hidden="false" customHeight="false" outlineLevel="0" collapsed="false">
      <c r="A88" s="336" t="n">
        <v>44.8</v>
      </c>
      <c r="B88" s="340"/>
      <c r="F88" s="345" t="s">
        <v>790</v>
      </c>
      <c r="G88" s="346" t="s">
        <v>864</v>
      </c>
    </row>
    <row r="89" customFormat="false" ht="12.75" hidden="false" customHeight="false" outlineLevel="0" collapsed="false">
      <c r="A89" s="336" t="n">
        <v>45</v>
      </c>
      <c r="B89" s="340"/>
      <c r="F89" s="345" t="s">
        <v>790</v>
      </c>
      <c r="G89" s="346" t="s">
        <v>865</v>
      </c>
    </row>
    <row r="90" customFormat="false" ht="12.75" hidden="false" customHeight="false" outlineLevel="0" collapsed="false">
      <c r="A90" s="336" t="n">
        <v>45.2</v>
      </c>
      <c r="B90" s="340"/>
      <c r="F90" s="345" t="s">
        <v>790</v>
      </c>
      <c r="G90" s="346" t="s">
        <v>866</v>
      </c>
    </row>
    <row r="91" customFormat="false" ht="12.75" hidden="false" customHeight="false" outlineLevel="0" collapsed="false">
      <c r="A91" s="336" t="n">
        <v>45.4</v>
      </c>
      <c r="B91" s="340"/>
      <c r="F91" s="345" t="s">
        <v>792</v>
      </c>
      <c r="G91" s="346" t="s">
        <v>867</v>
      </c>
    </row>
    <row r="92" customFormat="false" ht="12.75" hidden="false" customHeight="false" outlineLevel="0" collapsed="false">
      <c r="A92" s="336" t="n">
        <v>45.6</v>
      </c>
      <c r="B92" s="340"/>
      <c r="F92" s="345" t="s">
        <v>792</v>
      </c>
      <c r="G92" s="346" t="s">
        <v>868</v>
      </c>
    </row>
    <row r="93" customFormat="false" ht="12.75" hidden="false" customHeight="false" outlineLevel="0" collapsed="false">
      <c r="A93" s="336" t="n">
        <v>45.8</v>
      </c>
      <c r="B93" s="340"/>
      <c r="F93" s="345" t="s">
        <v>792</v>
      </c>
      <c r="G93" s="346" t="s">
        <v>869</v>
      </c>
    </row>
    <row r="94" customFormat="false" ht="12.75" hidden="false" customHeight="false" outlineLevel="0" collapsed="false">
      <c r="A94" s="336" t="n">
        <v>46</v>
      </c>
      <c r="B94" s="340"/>
      <c r="F94" s="345" t="s">
        <v>794</v>
      </c>
      <c r="G94" s="346" t="s">
        <v>870</v>
      </c>
    </row>
    <row r="95" customFormat="false" ht="12.75" hidden="false" customHeight="false" outlineLevel="0" collapsed="false">
      <c r="A95" s="336" t="n">
        <v>46.2</v>
      </c>
      <c r="B95" s="340"/>
      <c r="F95" s="345" t="s">
        <v>796</v>
      </c>
      <c r="G95" s="346" t="s">
        <v>871</v>
      </c>
    </row>
    <row r="96" customFormat="false" ht="12.75" hidden="false" customHeight="false" outlineLevel="0" collapsed="false">
      <c r="A96" s="336" t="n">
        <v>46.4</v>
      </c>
      <c r="B96" s="340"/>
      <c r="F96" s="345" t="s">
        <v>730</v>
      </c>
      <c r="G96" s="346" t="s">
        <v>872</v>
      </c>
    </row>
    <row r="97" customFormat="false" ht="12.75" hidden="false" customHeight="false" outlineLevel="0" collapsed="false">
      <c r="A97" s="336" t="n">
        <v>46.6</v>
      </c>
      <c r="B97" s="340"/>
      <c r="F97" s="345" t="s">
        <v>730</v>
      </c>
      <c r="G97" s="346" t="s">
        <v>873</v>
      </c>
    </row>
    <row r="98" customFormat="false" ht="12.75" hidden="false" customHeight="false" outlineLevel="0" collapsed="false">
      <c r="A98" s="336" t="n">
        <v>46.8</v>
      </c>
      <c r="B98" s="340"/>
      <c r="F98" s="345" t="s">
        <v>730</v>
      </c>
      <c r="G98" s="346" t="s">
        <v>874</v>
      </c>
    </row>
    <row r="99" customFormat="false" ht="12.75" hidden="false" customHeight="false" outlineLevel="0" collapsed="false">
      <c r="A99" s="336" t="n">
        <v>47</v>
      </c>
      <c r="B99" s="340"/>
      <c r="F99" s="345" t="s">
        <v>732</v>
      </c>
      <c r="G99" s="346" t="s">
        <v>875</v>
      </c>
    </row>
    <row r="100" customFormat="false" ht="12.75" hidden="false" customHeight="false" outlineLevel="0" collapsed="false">
      <c r="A100" s="336" t="n">
        <v>47.2</v>
      </c>
      <c r="B100" s="340"/>
      <c r="F100" s="345" t="s">
        <v>732</v>
      </c>
      <c r="G100" s="346" t="s">
        <v>876</v>
      </c>
    </row>
    <row r="101" customFormat="false" ht="12.75" hidden="false" customHeight="false" outlineLevel="0" collapsed="false">
      <c r="A101" s="336" t="n">
        <v>47.4</v>
      </c>
      <c r="B101" s="340"/>
      <c r="F101" s="345" t="s">
        <v>732</v>
      </c>
      <c r="G101" s="346" t="s">
        <v>877</v>
      </c>
    </row>
    <row r="102" customFormat="false" ht="12.75" hidden="false" customHeight="false" outlineLevel="0" collapsed="false">
      <c r="A102" s="336" t="n">
        <v>47.6</v>
      </c>
      <c r="B102" s="340"/>
      <c r="F102" s="345" t="s">
        <v>726</v>
      </c>
      <c r="G102" s="346" t="s">
        <v>878</v>
      </c>
    </row>
    <row r="103" customFormat="false" ht="12.75" hidden="false" customHeight="false" outlineLevel="0" collapsed="false">
      <c r="A103" s="336" t="n">
        <v>47.8</v>
      </c>
      <c r="B103" s="340"/>
      <c r="F103" s="345" t="s">
        <v>734</v>
      </c>
      <c r="G103" s="346" t="s">
        <v>879</v>
      </c>
    </row>
    <row r="104" customFormat="false" ht="12.75" hidden="false" customHeight="false" outlineLevel="0" collapsed="false">
      <c r="A104" s="336" t="n">
        <v>48</v>
      </c>
      <c r="B104" s="340"/>
      <c r="F104" s="345" t="s">
        <v>736</v>
      </c>
      <c r="G104" s="346" t="s">
        <v>880</v>
      </c>
    </row>
    <row r="105" customFormat="false" ht="12.75" hidden="false" customHeight="false" outlineLevel="0" collapsed="false">
      <c r="A105" s="336" t="n">
        <v>48.2</v>
      </c>
      <c r="B105" s="340"/>
      <c r="F105" s="345" t="s">
        <v>738</v>
      </c>
      <c r="G105" s="346" t="s">
        <v>881</v>
      </c>
    </row>
    <row r="106" customFormat="false" ht="12.75" hidden="false" customHeight="false" outlineLevel="0" collapsed="false">
      <c r="A106" s="336" t="n">
        <v>48.4</v>
      </c>
      <c r="B106" s="340"/>
      <c r="F106" s="345" t="s">
        <v>728</v>
      </c>
      <c r="G106" s="346" t="s">
        <v>882</v>
      </c>
    </row>
    <row r="107" customFormat="false" ht="12.75" hidden="false" customHeight="false" outlineLevel="0" collapsed="false">
      <c r="A107" s="336" t="n">
        <v>48.6</v>
      </c>
      <c r="B107" s="340"/>
      <c r="F107" s="345" t="s">
        <v>740</v>
      </c>
      <c r="G107" s="346" t="s">
        <v>883</v>
      </c>
    </row>
    <row r="108" customFormat="false" ht="12.75" hidden="false" customHeight="false" outlineLevel="0" collapsed="false">
      <c r="A108" s="336" t="n">
        <v>48.8</v>
      </c>
      <c r="B108" s="340"/>
      <c r="F108" s="345" t="s">
        <v>744</v>
      </c>
      <c r="G108" s="346" t="s">
        <v>884</v>
      </c>
    </row>
    <row r="109" customFormat="false" ht="12.75" hidden="false" customHeight="false" outlineLevel="0" collapsed="false">
      <c r="A109" s="336" t="n">
        <v>49</v>
      </c>
      <c r="B109" s="340"/>
      <c r="F109" s="345" t="s">
        <v>746</v>
      </c>
      <c r="G109" s="346" t="s">
        <v>885</v>
      </c>
    </row>
    <row r="110" customFormat="false" ht="12.75" hidden="false" customHeight="false" outlineLevel="0" collapsed="false">
      <c r="A110" s="336" t="n">
        <v>49.2</v>
      </c>
      <c r="B110" s="340"/>
      <c r="F110" s="345" t="s">
        <v>748</v>
      </c>
      <c r="G110" s="346" t="s">
        <v>886</v>
      </c>
    </row>
    <row r="111" customFormat="false" ht="12.75" hidden="false" customHeight="false" outlineLevel="0" collapsed="false">
      <c r="A111" s="336" t="n">
        <v>49.4</v>
      </c>
      <c r="B111" s="340"/>
      <c r="F111" s="345" t="s">
        <v>750</v>
      </c>
      <c r="G111" s="346" t="s">
        <v>887</v>
      </c>
    </row>
    <row r="112" customFormat="false" ht="12.75" hidden="false" customHeight="false" outlineLevel="0" collapsed="false">
      <c r="A112" s="336" t="n">
        <v>49.6</v>
      </c>
      <c r="B112" s="340"/>
      <c r="F112" s="345" t="s">
        <v>754</v>
      </c>
      <c r="G112" s="346" t="s">
        <v>888</v>
      </c>
    </row>
    <row r="113" customFormat="false" ht="12.75" hidden="false" customHeight="false" outlineLevel="0" collapsed="false">
      <c r="A113" s="336" t="n">
        <v>49.8</v>
      </c>
      <c r="B113" s="340"/>
      <c r="F113" s="345" t="s">
        <v>756</v>
      </c>
      <c r="G113" s="346" t="s">
        <v>889</v>
      </c>
    </row>
    <row r="114" customFormat="false" ht="12.75" hidden="false" customHeight="false" outlineLevel="0" collapsed="false">
      <c r="A114" s="336" t="n">
        <v>50</v>
      </c>
      <c r="B114" s="340"/>
      <c r="F114" s="345" t="s">
        <v>104</v>
      </c>
      <c r="G114" s="346" t="s">
        <v>890</v>
      </c>
    </row>
    <row r="115" customFormat="false" ht="12.75" hidden="false" customHeight="false" outlineLevel="0" collapsed="false">
      <c r="A115" s="336" t="n">
        <v>50.2</v>
      </c>
      <c r="B115" s="340"/>
      <c r="F115" s="345" t="s">
        <v>104</v>
      </c>
      <c r="G115" s="346" t="s">
        <v>891</v>
      </c>
    </row>
    <row r="116" customFormat="false" ht="12.75" hidden="false" customHeight="false" outlineLevel="0" collapsed="false">
      <c r="A116" s="336" t="n">
        <v>50.4</v>
      </c>
      <c r="B116" s="340"/>
      <c r="F116" s="345" t="s">
        <v>104</v>
      </c>
      <c r="G116" s="346" t="s">
        <v>892</v>
      </c>
    </row>
    <row r="117" customFormat="false" ht="12.75" hidden="false" customHeight="false" outlineLevel="0" collapsed="false">
      <c r="A117" s="336" t="n">
        <v>50.6</v>
      </c>
      <c r="B117" s="340"/>
      <c r="F117" s="345" t="s">
        <v>799</v>
      </c>
      <c r="G117" s="346" t="s">
        <v>893</v>
      </c>
    </row>
    <row r="118" customFormat="false" ht="12.75" hidden="false" customHeight="false" outlineLevel="0" collapsed="false">
      <c r="A118" s="336" t="n">
        <v>50.8</v>
      </c>
      <c r="B118" s="340"/>
      <c r="F118" s="345" t="s">
        <v>799</v>
      </c>
      <c r="G118" s="346" t="s">
        <v>894</v>
      </c>
    </row>
    <row r="119" customFormat="false" ht="12.75" hidden="false" customHeight="false" outlineLevel="0" collapsed="false">
      <c r="A119" s="336" t="n">
        <v>51</v>
      </c>
      <c r="B119" s="340"/>
      <c r="F119" s="345" t="s">
        <v>799</v>
      </c>
      <c r="G119" s="346" t="s">
        <v>895</v>
      </c>
    </row>
    <row r="120" customFormat="false" ht="12.75" hidden="false" customHeight="false" outlineLevel="0" collapsed="false">
      <c r="A120" s="336" t="n">
        <v>51.2</v>
      </c>
      <c r="B120" s="340"/>
      <c r="F120" s="345" t="s">
        <v>801</v>
      </c>
      <c r="G120" s="346" t="s">
        <v>896</v>
      </c>
    </row>
    <row r="121" customFormat="false" ht="12.75" hidden="false" customHeight="false" outlineLevel="0" collapsed="false">
      <c r="A121" s="336" t="n">
        <v>51.4</v>
      </c>
      <c r="B121" s="340"/>
      <c r="F121" s="345" t="s">
        <v>803</v>
      </c>
      <c r="G121" s="346" t="s">
        <v>897</v>
      </c>
    </row>
    <row r="122" customFormat="false" ht="12.75" hidden="false" customHeight="false" outlineLevel="0" collapsed="false">
      <c r="A122" s="336" t="n">
        <v>51.6</v>
      </c>
      <c r="B122" s="340"/>
      <c r="F122" s="345" t="s">
        <v>13</v>
      </c>
      <c r="G122" s="346" t="s">
        <v>898</v>
      </c>
    </row>
    <row r="123" customFormat="false" ht="12.75" hidden="false" customHeight="false" outlineLevel="0" collapsed="false">
      <c r="A123" s="336" t="n">
        <v>51.8</v>
      </c>
      <c r="B123" s="340"/>
      <c r="F123" s="345" t="s">
        <v>762</v>
      </c>
      <c r="G123" s="346" t="s">
        <v>899</v>
      </c>
    </row>
    <row r="124" customFormat="false" ht="12.75" hidden="false" customHeight="false" outlineLevel="0" collapsed="false">
      <c r="A124" s="336" t="n">
        <v>52</v>
      </c>
      <c r="B124" s="340"/>
      <c r="F124" s="345" t="s">
        <v>774</v>
      </c>
      <c r="G124" s="346" t="s">
        <v>900</v>
      </c>
    </row>
    <row r="125" customFormat="false" ht="12.75" hidden="false" customHeight="false" outlineLevel="0" collapsed="false">
      <c r="A125" s="336" t="n">
        <v>52.2</v>
      </c>
      <c r="B125" s="340"/>
      <c r="F125" s="345" t="s">
        <v>776</v>
      </c>
      <c r="G125" s="346" t="s">
        <v>901</v>
      </c>
    </row>
    <row r="126" customFormat="false" ht="12.75" hidden="false" customHeight="false" outlineLevel="0" collapsed="false">
      <c r="A126" s="336" t="n">
        <v>52.4</v>
      </c>
      <c r="B126" s="340"/>
      <c r="F126" s="345" t="s">
        <v>805</v>
      </c>
      <c r="G126" s="346" t="s">
        <v>902</v>
      </c>
    </row>
    <row r="127" customFormat="false" ht="12.75" hidden="false" customHeight="false" outlineLevel="0" collapsed="false">
      <c r="A127" s="336" t="n">
        <v>52.6</v>
      </c>
      <c r="B127" s="340"/>
      <c r="F127" s="345" t="s">
        <v>807</v>
      </c>
      <c r="G127" s="346" t="s">
        <v>903</v>
      </c>
    </row>
    <row r="128" customFormat="false" ht="12.75" hidden="false" customHeight="false" outlineLevel="0" collapsed="false">
      <c r="A128" s="336" t="n">
        <v>52.8</v>
      </c>
      <c r="B128" s="340"/>
      <c r="F128" s="345" t="s">
        <v>809</v>
      </c>
      <c r="G128" s="346" t="s">
        <v>904</v>
      </c>
    </row>
    <row r="129" customFormat="false" ht="12.75" hidden="false" customHeight="false" outlineLevel="0" collapsed="false">
      <c r="A129" s="336" t="n">
        <v>53</v>
      </c>
      <c r="B129" s="340"/>
      <c r="F129" s="345" t="s">
        <v>811</v>
      </c>
      <c r="G129" s="346" t="s">
        <v>905</v>
      </c>
    </row>
    <row r="130" customFormat="false" ht="12.75" hidden="false" customHeight="false" outlineLevel="0" collapsed="false">
      <c r="A130" s="336" t="n">
        <v>53.2</v>
      </c>
      <c r="B130" s="340"/>
      <c r="F130" s="345" t="s">
        <v>817</v>
      </c>
      <c r="G130" s="346" t="s">
        <v>906</v>
      </c>
    </row>
    <row r="131" customFormat="false" ht="12.75" hidden="false" customHeight="false" outlineLevel="0" collapsed="false">
      <c r="A131" s="336" t="n">
        <v>53.4</v>
      </c>
      <c r="B131" s="340"/>
      <c r="F131" s="345" t="s">
        <v>819</v>
      </c>
      <c r="G131" s="346" t="s">
        <v>907</v>
      </c>
    </row>
    <row r="132" customFormat="false" ht="12.75" hidden="false" customHeight="false" outlineLevel="0" collapsed="false">
      <c r="A132" s="336" t="n">
        <v>53.6</v>
      </c>
      <c r="B132" s="340"/>
      <c r="F132" s="345" t="s">
        <v>825</v>
      </c>
      <c r="G132" s="346" t="s">
        <v>908</v>
      </c>
    </row>
    <row r="133" customFormat="false" ht="12.75" hidden="false" customHeight="false" outlineLevel="0" collapsed="false">
      <c r="A133" s="336" t="n">
        <v>53.8</v>
      </c>
      <c r="B133" s="340"/>
      <c r="F133" s="345" t="s">
        <v>827</v>
      </c>
      <c r="G133" s="346" t="s">
        <v>909</v>
      </c>
    </row>
    <row r="134" customFormat="false" ht="12.75" hidden="false" customHeight="false" outlineLevel="0" collapsed="false">
      <c r="A134" s="336" t="n">
        <v>54</v>
      </c>
      <c r="B134" s="340"/>
      <c r="F134" s="345" t="s">
        <v>841</v>
      </c>
      <c r="G134" s="346" t="s">
        <v>910</v>
      </c>
    </row>
    <row r="135" customFormat="false" ht="12.75" hidden="false" customHeight="false" outlineLevel="0" collapsed="false">
      <c r="A135" s="336" t="n">
        <v>54.2</v>
      </c>
      <c r="B135" s="340"/>
      <c r="F135" s="345" t="s">
        <v>843</v>
      </c>
      <c r="G135" s="346" t="s">
        <v>911</v>
      </c>
    </row>
    <row r="136" customFormat="false" ht="12.75" hidden="false" customHeight="false" outlineLevel="0" collapsed="false">
      <c r="A136" s="336" t="n">
        <v>54.4</v>
      </c>
      <c r="B136" s="340"/>
      <c r="F136" s="0" t="s">
        <v>912</v>
      </c>
    </row>
    <row r="137" customFormat="false" ht="12.75" hidden="false" customHeight="false" outlineLevel="0" collapsed="false">
      <c r="A137" s="336" t="n">
        <v>54.6</v>
      </c>
      <c r="B137" s="340"/>
    </row>
    <row r="138" customFormat="false" ht="12.75" hidden="false" customHeight="false" outlineLevel="0" collapsed="false">
      <c r="A138" s="336" t="n">
        <v>54.8</v>
      </c>
      <c r="B138" s="340"/>
    </row>
    <row r="139" customFormat="false" ht="12.75" hidden="false" customHeight="false" outlineLevel="0" collapsed="false">
      <c r="A139" s="336" t="n">
        <v>55</v>
      </c>
      <c r="B139" s="340"/>
    </row>
    <row r="140" customFormat="false" ht="12.75" hidden="false" customHeight="false" outlineLevel="0" collapsed="false">
      <c r="A140" s="336" t="n">
        <v>55.2</v>
      </c>
      <c r="B140" s="340"/>
    </row>
    <row r="141" customFormat="false" ht="12.75" hidden="false" customHeight="false" outlineLevel="0" collapsed="false">
      <c r="A141" s="336" t="n">
        <v>55.4</v>
      </c>
      <c r="B141" s="340"/>
    </row>
    <row r="142" customFormat="false" ht="12.75" hidden="false" customHeight="false" outlineLevel="0" collapsed="false">
      <c r="A142" s="336" t="n">
        <v>55.6</v>
      </c>
      <c r="B142" s="340"/>
    </row>
    <row r="143" customFormat="false" ht="12.75" hidden="false" customHeight="false" outlineLevel="0" collapsed="false">
      <c r="A143" s="336" t="n">
        <v>55.8</v>
      </c>
      <c r="B143" s="340"/>
    </row>
    <row r="144" customFormat="false" ht="12.75" hidden="false" customHeight="false" outlineLevel="0" collapsed="false">
      <c r="A144" s="336" t="n">
        <v>56</v>
      </c>
      <c r="B144" s="340"/>
    </row>
    <row r="145" customFormat="false" ht="12.75" hidden="false" customHeight="false" outlineLevel="0" collapsed="false">
      <c r="A145" s="336" t="n">
        <v>56.2</v>
      </c>
      <c r="B145" s="340"/>
    </row>
    <row r="146" customFormat="false" ht="12.75" hidden="false" customHeight="false" outlineLevel="0" collapsed="false">
      <c r="A146" s="336" t="n">
        <v>56.4</v>
      </c>
      <c r="B146" s="340"/>
    </row>
    <row r="147" customFormat="false" ht="12.75" hidden="false" customHeight="false" outlineLevel="0" collapsed="false">
      <c r="A147" s="336" t="n">
        <v>56.6</v>
      </c>
      <c r="B147" s="340"/>
    </row>
    <row r="148" customFormat="false" ht="12.75" hidden="false" customHeight="false" outlineLevel="0" collapsed="false">
      <c r="A148" s="336" t="n">
        <v>56.8</v>
      </c>
      <c r="B148" s="340"/>
    </row>
    <row r="149" customFormat="false" ht="12.75" hidden="false" customHeight="false" outlineLevel="0" collapsed="false">
      <c r="A149" s="336" t="n">
        <v>57</v>
      </c>
      <c r="B149" s="340"/>
    </row>
    <row r="150" customFormat="false" ht="12.75" hidden="false" customHeight="false" outlineLevel="0" collapsed="false">
      <c r="A150" s="336" t="n">
        <v>57.2</v>
      </c>
      <c r="B150" s="340"/>
    </row>
    <row r="151" customFormat="false" ht="12.75" hidden="false" customHeight="false" outlineLevel="0" collapsed="false">
      <c r="A151" s="336" t="n">
        <v>57.4</v>
      </c>
      <c r="B151" s="340"/>
    </row>
    <row r="152" customFormat="false" ht="12.75" hidden="false" customHeight="false" outlineLevel="0" collapsed="false">
      <c r="A152" s="336" t="n">
        <v>57.6</v>
      </c>
      <c r="B152" s="340"/>
    </row>
    <row r="153" customFormat="false" ht="12.75" hidden="false" customHeight="false" outlineLevel="0" collapsed="false">
      <c r="A153" s="336" t="n">
        <v>57.8</v>
      </c>
      <c r="B153" s="340"/>
    </row>
    <row r="154" customFormat="false" ht="12.75" hidden="false" customHeight="false" outlineLevel="0" collapsed="false">
      <c r="A154" s="336" t="n">
        <v>58</v>
      </c>
      <c r="B154" s="340"/>
    </row>
    <row r="155" customFormat="false" ht="12.75" hidden="false" customHeight="false" outlineLevel="0" collapsed="false">
      <c r="A155" s="336" t="n">
        <v>58.2</v>
      </c>
      <c r="B155" s="340"/>
    </row>
    <row r="156" customFormat="false" ht="12.75" hidden="false" customHeight="false" outlineLevel="0" collapsed="false">
      <c r="A156" s="336" t="n">
        <v>58.4</v>
      </c>
      <c r="B156" s="340"/>
    </row>
    <row r="157" customFormat="false" ht="12.75" hidden="false" customHeight="false" outlineLevel="0" collapsed="false">
      <c r="A157" s="336" t="n">
        <v>58.6</v>
      </c>
      <c r="B157" s="340"/>
    </row>
    <row r="158" customFormat="false" ht="12.75" hidden="false" customHeight="false" outlineLevel="0" collapsed="false">
      <c r="A158" s="336" t="n">
        <v>58.8</v>
      </c>
      <c r="B158" s="340"/>
    </row>
    <row r="159" customFormat="false" ht="12.75" hidden="false" customHeight="false" outlineLevel="0" collapsed="false">
      <c r="A159" s="336" t="n">
        <v>59</v>
      </c>
      <c r="B159" s="340"/>
    </row>
    <row r="160" customFormat="false" ht="12.75" hidden="false" customHeight="false" outlineLevel="0" collapsed="false">
      <c r="A160" s="336" t="n">
        <v>59.2</v>
      </c>
      <c r="B160" s="340"/>
    </row>
    <row r="161" customFormat="false" ht="12.75" hidden="false" customHeight="false" outlineLevel="0" collapsed="false">
      <c r="A161" s="336" t="n">
        <v>59.4</v>
      </c>
      <c r="B161" s="340"/>
    </row>
    <row r="162" customFormat="false" ht="12.75" hidden="false" customHeight="false" outlineLevel="0" collapsed="false">
      <c r="A162" s="336" t="n">
        <v>59.6</v>
      </c>
      <c r="B162" s="340"/>
    </row>
    <row r="163" customFormat="false" ht="12.75" hidden="false" customHeight="false" outlineLevel="0" collapsed="false">
      <c r="A163" s="336" t="n">
        <v>59.8</v>
      </c>
      <c r="B163" s="340"/>
    </row>
    <row r="164" customFormat="false" ht="12.75" hidden="false" customHeight="false" outlineLevel="0" collapsed="false">
      <c r="A164" s="336" t="n">
        <v>60</v>
      </c>
      <c r="B164" s="340"/>
    </row>
    <row r="165" customFormat="false" ht="12.75" hidden="false" customHeight="false" outlineLevel="0" collapsed="false">
      <c r="A165" s="336" t="n">
        <v>60.2</v>
      </c>
      <c r="B165" s="340"/>
    </row>
    <row r="166" customFormat="false" ht="12.75" hidden="false" customHeight="false" outlineLevel="0" collapsed="false">
      <c r="A166" s="336" t="n">
        <v>60.4</v>
      </c>
    </row>
    <row r="167" customFormat="false" ht="12.75" hidden="false" customHeight="false" outlineLevel="0" collapsed="false">
      <c r="A167" s="336" t="n">
        <v>60.6</v>
      </c>
    </row>
    <row r="168" customFormat="false" ht="12.75" hidden="false" customHeight="false" outlineLevel="0" collapsed="false">
      <c r="A168" s="336" t="n">
        <v>60.8</v>
      </c>
    </row>
    <row r="169" customFormat="false" ht="12.75" hidden="false" customHeight="false" outlineLevel="0" collapsed="false">
      <c r="A169" s="336" t="n">
        <v>61</v>
      </c>
    </row>
    <row r="170" customFormat="false" ht="12.75" hidden="false" customHeight="false" outlineLevel="0" collapsed="false">
      <c r="A170" s="336" t="n">
        <v>61.2</v>
      </c>
    </row>
    <row r="171" customFormat="false" ht="12.75" hidden="false" customHeight="false" outlineLevel="0" collapsed="false">
      <c r="A171" s="336" t="n">
        <v>61.4</v>
      </c>
    </row>
    <row r="172" customFormat="false" ht="12.75" hidden="false" customHeight="false" outlineLevel="0" collapsed="false">
      <c r="A172" s="336" t="n">
        <v>61.6</v>
      </c>
    </row>
    <row r="173" customFormat="false" ht="12.75" hidden="false" customHeight="false" outlineLevel="0" collapsed="false">
      <c r="A173" s="336" t="n">
        <v>61.8</v>
      </c>
    </row>
    <row r="174" customFormat="false" ht="12.75" hidden="false" customHeight="false" outlineLevel="0" collapsed="false">
      <c r="A174" s="336" t="n">
        <v>62</v>
      </c>
    </row>
    <row r="175" customFormat="false" ht="12.75" hidden="false" customHeight="false" outlineLevel="0" collapsed="false">
      <c r="A175" s="336" t="n">
        <v>62.2</v>
      </c>
    </row>
    <row r="176" customFormat="false" ht="12.75" hidden="false" customHeight="false" outlineLevel="0" collapsed="false">
      <c r="A176" s="336" t="n">
        <v>62.4</v>
      </c>
    </row>
    <row r="177" customFormat="false" ht="12.75" hidden="false" customHeight="false" outlineLevel="0" collapsed="false">
      <c r="A177" s="336" t="n">
        <v>62.6</v>
      </c>
    </row>
    <row r="178" customFormat="false" ht="12.75" hidden="false" customHeight="false" outlineLevel="0" collapsed="false">
      <c r="A178" s="336" t="n">
        <v>62.8</v>
      </c>
    </row>
    <row r="179" customFormat="false" ht="12.75" hidden="false" customHeight="false" outlineLevel="0" collapsed="false">
      <c r="A179" s="336" t="n">
        <v>63</v>
      </c>
    </row>
    <row r="180" customFormat="false" ht="12.75" hidden="false" customHeight="false" outlineLevel="0" collapsed="false">
      <c r="A180" s="336" t="n">
        <v>63.2</v>
      </c>
    </row>
    <row r="181" customFormat="false" ht="12.75" hidden="false" customHeight="false" outlineLevel="0" collapsed="false">
      <c r="A181" s="336" t="n">
        <v>63.4</v>
      </c>
    </row>
    <row r="182" customFormat="false" ht="12.75" hidden="false" customHeight="false" outlineLevel="0" collapsed="false">
      <c r="A182" s="336" t="n">
        <v>63.6</v>
      </c>
    </row>
    <row r="183" customFormat="false" ht="12.75" hidden="false" customHeight="false" outlineLevel="0" collapsed="false">
      <c r="A183" s="336" t="n">
        <v>63.8</v>
      </c>
    </row>
    <row r="184" customFormat="false" ht="12.75" hidden="false" customHeight="false" outlineLevel="0" collapsed="false">
      <c r="A184" s="336" t="n">
        <v>64</v>
      </c>
    </row>
    <row r="185" customFormat="false" ht="12.75" hidden="false" customHeight="false" outlineLevel="0" collapsed="false">
      <c r="A185" s="336" t="n">
        <v>64.2</v>
      </c>
    </row>
    <row r="186" customFormat="false" ht="12.75" hidden="false" customHeight="false" outlineLevel="0" collapsed="false">
      <c r="A186" s="336" t="n">
        <v>64.4</v>
      </c>
    </row>
    <row r="187" customFormat="false" ht="12.75" hidden="false" customHeight="false" outlineLevel="0" collapsed="false">
      <c r="A187" s="336" t="n">
        <v>64.6</v>
      </c>
    </row>
    <row r="188" customFormat="false" ht="12.75" hidden="false" customHeight="false" outlineLevel="0" collapsed="false">
      <c r="A188" s="336" t="n">
        <v>64.8</v>
      </c>
    </row>
    <row r="189" customFormat="false" ht="12.75" hidden="false" customHeight="false" outlineLevel="0" collapsed="false">
      <c r="A189" s="336" t="n">
        <v>65</v>
      </c>
    </row>
    <row r="190" customFormat="false" ht="12.75" hidden="false" customHeight="false" outlineLevel="0" collapsed="false">
      <c r="A190" s="336" t="n">
        <v>65.2</v>
      </c>
    </row>
    <row r="191" customFormat="false" ht="12.75" hidden="false" customHeight="false" outlineLevel="0" collapsed="false">
      <c r="A191" s="336" t="n">
        <v>65.4</v>
      </c>
    </row>
    <row r="192" customFormat="false" ht="12.75" hidden="false" customHeight="false" outlineLevel="0" collapsed="false">
      <c r="A192" s="336" t="n">
        <v>65.6</v>
      </c>
    </row>
    <row r="193" customFormat="false" ht="12.75" hidden="false" customHeight="false" outlineLevel="0" collapsed="false">
      <c r="A193" s="336" t="n">
        <v>65.8</v>
      </c>
    </row>
    <row r="194" customFormat="false" ht="12.75" hidden="false" customHeight="false" outlineLevel="0" collapsed="false">
      <c r="A194" s="336" t="n">
        <v>66</v>
      </c>
    </row>
    <row r="195" customFormat="false" ht="12.75" hidden="false" customHeight="false" outlineLevel="0" collapsed="false">
      <c r="A195" s="336" t="n">
        <v>66.2</v>
      </c>
    </row>
    <row r="196" customFormat="false" ht="12.75" hidden="false" customHeight="false" outlineLevel="0" collapsed="false">
      <c r="A196" s="336" t="n">
        <v>66.4</v>
      </c>
    </row>
    <row r="197" customFormat="false" ht="12.75" hidden="false" customHeight="false" outlineLevel="0" collapsed="false">
      <c r="A197" s="336" t="n">
        <v>66.6</v>
      </c>
    </row>
    <row r="198" customFormat="false" ht="12.75" hidden="false" customHeight="false" outlineLevel="0" collapsed="false">
      <c r="A198" s="336" t="n">
        <v>66.8</v>
      </c>
    </row>
    <row r="199" customFormat="false" ht="12.75" hidden="false" customHeight="false" outlineLevel="0" collapsed="false">
      <c r="A199" s="336" t="n">
        <v>67</v>
      </c>
    </row>
    <row r="200" customFormat="false" ht="12.75" hidden="false" customHeight="false" outlineLevel="0" collapsed="false">
      <c r="A200" s="336" t="n">
        <v>67.2</v>
      </c>
    </row>
    <row r="201" customFormat="false" ht="12.75" hidden="false" customHeight="false" outlineLevel="0" collapsed="false">
      <c r="A201" s="336" t="n">
        <v>67.4</v>
      </c>
    </row>
    <row r="202" customFormat="false" ht="12.75" hidden="false" customHeight="false" outlineLevel="0" collapsed="false">
      <c r="A202" s="336" t="n">
        <v>67.6</v>
      </c>
    </row>
    <row r="203" customFormat="false" ht="12.75" hidden="false" customHeight="false" outlineLevel="0" collapsed="false">
      <c r="A203" s="336" t="n">
        <v>67.8</v>
      </c>
    </row>
    <row r="204" customFormat="false" ht="12.75" hidden="false" customHeight="false" outlineLevel="0" collapsed="false">
      <c r="A204" s="336" t="n">
        <v>68</v>
      </c>
    </row>
    <row r="205" customFormat="false" ht="12.75" hidden="false" customHeight="false" outlineLevel="0" collapsed="false">
      <c r="A205" s="336" t="n">
        <v>68.2</v>
      </c>
    </row>
    <row r="206" customFormat="false" ht="12.75" hidden="false" customHeight="false" outlineLevel="0" collapsed="false">
      <c r="A206" s="336" t="n">
        <v>68.4</v>
      </c>
    </row>
    <row r="207" customFormat="false" ht="12.75" hidden="false" customHeight="false" outlineLevel="0" collapsed="false">
      <c r="A207" s="336" t="n">
        <v>68.6</v>
      </c>
    </row>
    <row r="208" customFormat="false" ht="12.75" hidden="false" customHeight="false" outlineLevel="0" collapsed="false">
      <c r="A208" s="336" t="n">
        <v>68.8</v>
      </c>
    </row>
    <row r="209" customFormat="false" ht="12.75" hidden="false" customHeight="false" outlineLevel="0" collapsed="false">
      <c r="A209" s="336" t="n">
        <v>69</v>
      </c>
    </row>
    <row r="210" customFormat="false" ht="12.75" hidden="false" customHeight="false" outlineLevel="0" collapsed="false">
      <c r="A210" s="336" t="n">
        <v>69.2</v>
      </c>
    </row>
    <row r="211" customFormat="false" ht="12.75" hidden="false" customHeight="false" outlineLevel="0" collapsed="false">
      <c r="A211" s="336" t="n">
        <v>69.4</v>
      </c>
    </row>
    <row r="212" customFormat="false" ht="12.75" hidden="false" customHeight="false" outlineLevel="0" collapsed="false">
      <c r="A212" s="336" t="n">
        <v>69.6</v>
      </c>
    </row>
    <row r="213" customFormat="false" ht="12.75" hidden="false" customHeight="false" outlineLevel="0" collapsed="false">
      <c r="A213" s="336" t="n">
        <v>69.8</v>
      </c>
    </row>
    <row r="214" customFormat="false" ht="12.75" hidden="false" customHeight="false" outlineLevel="0" collapsed="false">
      <c r="A214" s="336" t="n">
        <v>70</v>
      </c>
    </row>
    <row r="215" customFormat="false" ht="12.75" hidden="false" customHeight="false" outlineLevel="0" collapsed="false">
      <c r="A215" s="336" t="n">
        <v>70.2</v>
      </c>
    </row>
    <row r="216" customFormat="false" ht="12.75" hidden="false" customHeight="false" outlineLevel="0" collapsed="false">
      <c r="A216" s="336" t="n">
        <v>70.4</v>
      </c>
    </row>
    <row r="217" customFormat="false" ht="12.75" hidden="false" customHeight="false" outlineLevel="0" collapsed="false">
      <c r="A217" s="336" t="n">
        <v>70.6</v>
      </c>
    </row>
    <row r="218" customFormat="false" ht="12.75" hidden="false" customHeight="false" outlineLevel="0" collapsed="false">
      <c r="A218" s="336" t="n">
        <v>70.8</v>
      </c>
    </row>
    <row r="219" customFormat="false" ht="12.75" hidden="false" customHeight="false" outlineLevel="0" collapsed="false">
      <c r="A219" s="336" t="n">
        <v>71</v>
      </c>
    </row>
    <row r="220" customFormat="false" ht="12.75" hidden="false" customHeight="false" outlineLevel="0" collapsed="false">
      <c r="A220" s="336" t="n">
        <v>71.2</v>
      </c>
    </row>
    <row r="221" customFormat="false" ht="12.75" hidden="false" customHeight="false" outlineLevel="0" collapsed="false">
      <c r="A221" s="336" t="n">
        <v>71.4</v>
      </c>
    </row>
    <row r="222" customFormat="false" ht="12.75" hidden="false" customHeight="false" outlineLevel="0" collapsed="false">
      <c r="A222" s="336" t="n">
        <v>71.6</v>
      </c>
    </row>
    <row r="223" customFormat="false" ht="12.75" hidden="false" customHeight="false" outlineLevel="0" collapsed="false">
      <c r="A223" s="336" t="n">
        <v>71.8</v>
      </c>
    </row>
    <row r="224" customFormat="false" ht="12.75" hidden="false" customHeight="false" outlineLevel="0" collapsed="false">
      <c r="A224" s="336" t="n">
        <v>72</v>
      </c>
    </row>
  </sheetData>
  <mergeCells count="14">
    <mergeCell ref="F2:G2"/>
    <mergeCell ref="L2:P2"/>
    <mergeCell ref="Q2:R2"/>
    <mergeCell ref="L3:P3"/>
    <mergeCell ref="Q3:R3"/>
    <mergeCell ref="L4:P4"/>
    <mergeCell ref="Q4:R4"/>
    <mergeCell ref="L5:P5"/>
    <mergeCell ref="Q5:R5"/>
    <mergeCell ref="L6:P6"/>
    <mergeCell ref="Q6:R6"/>
    <mergeCell ref="Q7:R7"/>
    <mergeCell ref="Q8:R8"/>
    <mergeCell ref="Q9:R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27" width="20.7"/>
    <col collapsed="false" customWidth="true" hidden="false" outlineLevel="0" max="2" min="2" style="347" width="20.7"/>
    <col collapsed="false" customWidth="false" hidden="false" outlineLevel="0" max="11" min="3" style="327" width="9.13"/>
    <col collapsed="false" customWidth="true" hidden="false" outlineLevel="0" max="12" min="12" style="348" width="2.42"/>
    <col collapsed="false" customWidth="true" hidden="false" outlineLevel="0" max="13" min="13" style="348" width="4.13"/>
    <col collapsed="false" customWidth="true" hidden="false" outlineLevel="0" max="14" min="14" style="348" width="8.7"/>
    <col collapsed="false" customWidth="true" hidden="false" outlineLevel="0" max="15" min="15" style="348" width="9.7"/>
    <col collapsed="false" customWidth="true" hidden="false" outlineLevel="0" max="16" min="16" style="348" width="7.42"/>
    <col collapsed="false" customWidth="true" hidden="false" outlineLevel="0" max="17" min="17" style="348" width="14.7"/>
    <col collapsed="false" customWidth="true" hidden="false" outlineLevel="0" max="18" min="18" style="348" width="13.42"/>
    <col collapsed="false" customWidth="true" hidden="false" outlineLevel="0" max="19" min="19" style="348" width="6.7"/>
    <col collapsed="false" customWidth="true" hidden="false" outlineLevel="0" max="20" min="20" style="348" width="10.85"/>
    <col collapsed="false" customWidth="true" hidden="false" outlineLevel="0" max="21" min="21" style="327" width="20.7"/>
    <col collapsed="false" customWidth="true" hidden="false" outlineLevel="0" max="22" min="22" style="347" width="20.7"/>
    <col collapsed="false" customWidth="false" hidden="false" outlineLevel="0" max="257" min="23" style="327" width="9.13"/>
  </cols>
  <sheetData>
    <row r="1" customFormat="false" ht="13.5" hidden="false" customHeight="false" outlineLevel="0" collapsed="false">
      <c r="A1" s="349" t="s">
        <v>913</v>
      </c>
      <c r="B1" s="349" t="s">
        <v>913</v>
      </c>
      <c r="C1" s="327" t="s">
        <v>3</v>
      </c>
      <c r="L1" s="350"/>
      <c r="M1" s="351"/>
      <c r="N1" s="351"/>
      <c r="O1" s="351"/>
      <c r="P1" s="351"/>
      <c r="Q1" s="351"/>
      <c r="R1" s="351"/>
      <c r="S1" s="352"/>
      <c r="T1" s="351"/>
      <c r="U1" s="349" t="s">
        <v>913</v>
      </c>
      <c r="V1" s="353" t="str">
        <f aca="false">TRIM(Setup!$B$1)</f>
        <v>v4.01</v>
      </c>
      <c r="W1" s="327" t="s">
        <v>3</v>
      </c>
    </row>
    <row r="2" customFormat="false" ht="13.5" hidden="false" customHeight="false" outlineLevel="0" collapsed="false">
      <c r="A2" s="354" t="s">
        <v>914</v>
      </c>
      <c r="B2" s="355" t="s">
        <v>5</v>
      </c>
      <c r="C2" s="356" t="s">
        <v>19</v>
      </c>
      <c r="D2" s="357" t="s">
        <v>915</v>
      </c>
      <c r="E2" s="358" t="s">
        <v>916</v>
      </c>
      <c r="F2" s="358" t="s">
        <v>917</v>
      </c>
      <c r="G2" s="358" t="s">
        <v>918</v>
      </c>
      <c r="H2" s="358" t="s">
        <v>919</v>
      </c>
      <c r="I2" s="358" t="s">
        <v>920</v>
      </c>
      <c r="J2" s="358" t="s">
        <v>921</v>
      </c>
      <c r="K2" s="359" t="s">
        <v>922</v>
      </c>
      <c r="U2" s="354" t="s">
        <v>914</v>
      </c>
      <c r="V2" s="355" t="str">
        <f aca="false">RemoteType!$E$1</f>
        <v>S3C8+ (New)</v>
      </c>
      <c r="W2" s="356" t="s">
        <v>19</v>
      </c>
      <c r="X2" s="357" t="s">
        <v>915</v>
      </c>
      <c r="Y2" s="358" t="s">
        <v>916</v>
      </c>
      <c r="Z2" s="358" t="s">
        <v>917</v>
      </c>
      <c r="AA2" s="358" t="s">
        <v>918</v>
      </c>
      <c r="AB2" s="358" t="s">
        <v>919</v>
      </c>
      <c r="AC2" s="358" t="s">
        <v>920</v>
      </c>
      <c r="AD2" s="358" t="s">
        <v>921</v>
      </c>
      <c r="AE2" s="359" t="s">
        <v>922</v>
      </c>
    </row>
    <row r="3" customFormat="false" ht="13.5" hidden="false" customHeight="false" outlineLevel="0" collapsed="false">
      <c r="A3" s="360" t="s">
        <v>587</v>
      </c>
      <c r="B3" s="361"/>
      <c r="C3" s="362" t="s">
        <v>104</v>
      </c>
      <c r="D3" s="222"/>
      <c r="E3" s="222"/>
      <c r="F3" s="222"/>
      <c r="G3" s="222"/>
      <c r="H3" s="222"/>
      <c r="I3" s="222"/>
      <c r="J3" s="222"/>
      <c r="K3" s="363"/>
      <c r="U3" s="360" t="s">
        <v>587</v>
      </c>
      <c r="V3" s="361"/>
      <c r="W3" s="362" t="s">
        <v>104</v>
      </c>
      <c r="X3" s="222"/>
      <c r="Y3" s="222"/>
      <c r="Z3" s="222"/>
      <c r="AA3" s="222"/>
      <c r="AB3" s="222"/>
      <c r="AC3" s="222"/>
      <c r="AD3" s="222"/>
      <c r="AE3" s="363"/>
    </row>
    <row r="4" customFormat="false" ht="12.75" hidden="false" customHeight="false" outlineLevel="0" collapsed="false">
      <c r="A4" s="354" t="s">
        <v>923</v>
      </c>
      <c r="B4" s="355"/>
      <c r="C4" s="364" t="s">
        <v>108</v>
      </c>
      <c r="D4" s="222"/>
      <c r="E4" s="222"/>
      <c r="F4" s="222"/>
      <c r="G4" s="222"/>
      <c r="H4" s="222"/>
      <c r="I4" s="222"/>
      <c r="J4" s="222"/>
      <c r="K4" s="363"/>
      <c r="U4" s="354" t="s">
        <v>923</v>
      </c>
      <c r="V4" s="365"/>
      <c r="W4" s="364" t="s">
        <v>108</v>
      </c>
      <c r="X4" s="222"/>
      <c r="Y4" s="222"/>
      <c r="Z4" s="222"/>
      <c r="AA4" s="222"/>
      <c r="AB4" s="222"/>
      <c r="AC4" s="222"/>
      <c r="AD4" s="222"/>
      <c r="AE4" s="363"/>
    </row>
    <row r="5" customFormat="false" ht="13.5" hidden="false" customHeight="false" outlineLevel="0" collapsed="false">
      <c r="A5" s="366" t="s">
        <v>924</v>
      </c>
      <c r="B5" s="367"/>
      <c r="C5" s="368" t="s">
        <v>112</v>
      </c>
      <c r="D5" s="369"/>
      <c r="E5" s="369"/>
      <c r="F5" s="369"/>
      <c r="G5" s="369"/>
      <c r="H5" s="369"/>
      <c r="I5" s="369"/>
      <c r="J5" s="369"/>
      <c r="K5" s="370"/>
      <c r="U5" s="366" t="s">
        <v>924</v>
      </c>
      <c r="V5" s="367"/>
      <c r="W5" s="368" t="s">
        <v>112</v>
      </c>
      <c r="X5" s="369"/>
      <c r="Y5" s="369"/>
      <c r="Z5" s="369"/>
      <c r="AA5" s="369"/>
      <c r="AB5" s="369"/>
      <c r="AC5" s="369"/>
      <c r="AD5" s="369"/>
      <c r="AE5" s="370"/>
    </row>
    <row r="6" customFormat="false" ht="13.5" hidden="false" customHeight="false" outlineLevel="0" collapsed="false">
      <c r="A6" s="366" t="s">
        <v>925</v>
      </c>
      <c r="B6" s="367" t="s">
        <v>44</v>
      </c>
      <c r="C6" s="371" t="s">
        <v>926</v>
      </c>
      <c r="D6" s="372"/>
      <c r="E6" s="372"/>
      <c r="F6" s="372"/>
      <c r="G6" s="372"/>
      <c r="H6" s="372"/>
      <c r="I6" s="372"/>
      <c r="J6" s="372"/>
      <c r="K6" s="373"/>
      <c r="U6" s="366" t="s">
        <v>925</v>
      </c>
      <c r="V6" s="367" t="s">
        <v>44</v>
      </c>
      <c r="W6" s="371" t="s">
        <v>926</v>
      </c>
      <c r="X6" s="372"/>
      <c r="Y6" s="372"/>
      <c r="Z6" s="372"/>
      <c r="AA6" s="372"/>
      <c r="AB6" s="372"/>
      <c r="AC6" s="372"/>
      <c r="AD6" s="372"/>
      <c r="AE6" s="373"/>
    </row>
    <row r="7" customFormat="false" ht="13.5" hidden="false" customHeight="false" outlineLevel="0" collapsed="false">
      <c r="A7" s="360" t="s">
        <v>927</v>
      </c>
      <c r="B7" s="374" t="s">
        <v>13</v>
      </c>
      <c r="C7" s="375"/>
      <c r="D7" s="372"/>
      <c r="E7" s="372"/>
      <c r="F7" s="372"/>
      <c r="G7" s="372"/>
      <c r="H7" s="372"/>
      <c r="I7" s="372"/>
      <c r="J7" s="372"/>
      <c r="K7" s="373"/>
      <c r="U7" s="360" t="s">
        <v>927</v>
      </c>
      <c r="V7" s="374" t="s">
        <v>13</v>
      </c>
      <c r="W7" s="375"/>
      <c r="X7" s="372"/>
      <c r="Y7" s="372"/>
      <c r="Z7" s="372"/>
      <c r="AA7" s="372"/>
      <c r="AB7" s="372"/>
      <c r="AC7" s="372"/>
      <c r="AD7" s="372"/>
      <c r="AE7" s="373"/>
    </row>
    <row r="8" customFormat="false" ht="12.75" hidden="false" customHeight="false" outlineLevel="0" collapsed="false">
      <c r="A8" s="354" t="s">
        <v>928</v>
      </c>
      <c r="B8" s="376" t="n">
        <v>1</v>
      </c>
      <c r="C8" s="377"/>
      <c r="D8" s="378"/>
      <c r="E8" s="378"/>
      <c r="F8" s="378"/>
      <c r="G8" s="378"/>
      <c r="H8" s="378"/>
      <c r="I8" s="378"/>
      <c r="J8" s="378"/>
      <c r="K8" s="379"/>
      <c r="U8" s="354" t="s">
        <v>928</v>
      </c>
      <c r="V8" s="376" t="n">
        <v>1</v>
      </c>
      <c r="W8" s="377"/>
      <c r="X8" s="378"/>
      <c r="Y8" s="378"/>
      <c r="Z8" s="378"/>
      <c r="AA8" s="378"/>
      <c r="AB8" s="378"/>
      <c r="AC8" s="378"/>
      <c r="AD8" s="378"/>
      <c r="AE8" s="379"/>
    </row>
    <row r="9" customFormat="false" ht="12.75" hidden="false" customHeight="false" outlineLevel="0" collapsed="false">
      <c r="A9" s="366" t="s">
        <v>929</v>
      </c>
      <c r="B9" s="380" t="n">
        <v>8</v>
      </c>
      <c r="C9" s="377"/>
      <c r="D9" s="378"/>
      <c r="E9" s="378"/>
      <c r="F9" s="378"/>
      <c r="G9" s="378"/>
      <c r="H9" s="378"/>
      <c r="I9" s="378"/>
      <c r="J9" s="378"/>
      <c r="K9" s="379"/>
      <c r="U9" s="366" t="s">
        <v>929</v>
      </c>
      <c r="V9" s="380" t="n">
        <v>8</v>
      </c>
      <c r="W9" s="377"/>
      <c r="X9" s="378"/>
      <c r="Y9" s="378"/>
      <c r="Z9" s="378"/>
      <c r="AA9" s="378"/>
      <c r="AB9" s="378"/>
      <c r="AC9" s="378"/>
      <c r="AD9" s="378"/>
      <c r="AE9" s="379"/>
    </row>
    <row r="10" customFormat="false" ht="12.75" hidden="false" customHeight="false" outlineLevel="0" collapsed="false">
      <c r="A10" s="366" t="s">
        <v>930</v>
      </c>
      <c r="B10" s="380"/>
      <c r="C10" s="377"/>
      <c r="D10" s="378"/>
      <c r="E10" s="378"/>
      <c r="F10" s="378"/>
      <c r="G10" s="378"/>
      <c r="H10" s="378"/>
      <c r="I10" s="378"/>
      <c r="J10" s="378"/>
      <c r="K10" s="379"/>
      <c r="U10" s="366" t="s">
        <v>930</v>
      </c>
      <c r="V10" s="380"/>
      <c r="W10" s="377"/>
      <c r="X10" s="378"/>
      <c r="Y10" s="378"/>
      <c r="Z10" s="378"/>
      <c r="AA10" s="378"/>
      <c r="AB10" s="378"/>
      <c r="AC10" s="378"/>
      <c r="AD10" s="378"/>
      <c r="AE10" s="379"/>
    </row>
    <row r="11" customFormat="false" ht="13.5" hidden="false" customHeight="false" outlineLevel="0" collapsed="false">
      <c r="A11" s="360" t="s">
        <v>931</v>
      </c>
      <c r="B11" s="374" t="s">
        <v>19</v>
      </c>
      <c r="C11" s="377"/>
      <c r="D11" s="378"/>
      <c r="E11" s="378"/>
      <c r="F11" s="378"/>
      <c r="G11" s="378"/>
      <c r="H11" s="378"/>
      <c r="I11" s="378"/>
      <c r="J11" s="378"/>
      <c r="K11" s="379"/>
      <c r="U11" s="360" t="s">
        <v>931</v>
      </c>
      <c r="V11" s="374" t="s">
        <v>19</v>
      </c>
      <c r="W11" s="377"/>
      <c r="X11" s="378"/>
      <c r="Y11" s="378"/>
      <c r="Z11" s="378"/>
      <c r="AA11" s="378"/>
      <c r="AB11" s="378"/>
      <c r="AC11" s="378"/>
      <c r="AD11" s="378"/>
      <c r="AE11" s="379"/>
    </row>
    <row r="12" customFormat="false" ht="12.75" hidden="false" customHeight="false" outlineLevel="0" collapsed="false">
      <c r="A12" s="354" t="s">
        <v>932</v>
      </c>
      <c r="B12" s="376" t="n">
        <v>1</v>
      </c>
      <c r="C12" s="377"/>
      <c r="D12" s="378"/>
      <c r="E12" s="378"/>
      <c r="F12" s="378"/>
      <c r="G12" s="378"/>
      <c r="H12" s="378"/>
      <c r="I12" s="378"/>
      <c r="J12" s="378"/>
      <c r="K12" s="379"/>
      <c r="U12" s="354" t="s">
        <v>932</v>
      </c>
      <c r="V12" s="376" t="n">
        <v>1</v>
      </c>
      <c r="W12" s="377"/>
      <c r="X12" s="378"/>
      <c r="Y12" s="378"/>
      <c r="Z12" s="378"/>
      <c r="AA12" s="378"/>
      <c r="AB12" s="378"/>
      <c r="AC12" s="378"/>
      <c r="AD12" s="378"/>
      <c r="AE12" s="379"/>
    </row>
    <row r="13" customFormat="false" ht="12.75" hidden="false" customHeight="false" outlineLevel="0" collapsed="false">
      <c r="A13" s="366" t="s">
        <v>933</v>
      </c>
      <c r="B13" s="380" t="n">
        <v>8</v>
      </c>
      <c r="C13" s="377"/>
      <c r="D13" s="378"/>
      <c r="E13" s="378"/>
      <c r="F13" s="378"/>
      <c r="G13" s="378"/>
      <c r="H13" s="378"/>
      <c r="I13" s="378"/>
      <c r="J13" s="378"/>
      <c r="K13" s="379"/>
      <c r="U13" s="366" t="s">
        <v>933</v>
      </c>
      <c r="V13" s="380" t="n">
        <v>8</v>
      </c>
      <c r="W13" s="377"/>
      <c r="X13" s="378"/>
      <c r="Y13" s="378"/>
      <c r="Z13" s="378"/>
      <c r="AA13" s="378"/>
      <c r="AB13" s="378"/>
      <c r="AC13" s="378"/>
      <c r="AD13" s="378"/>
      <c r="AE13" s="379"/>
    </row>
    <row r="14" customFormat="false" ht="12.75" hidden="false" customHeight="false" outlineLevel="0" collapsed="false">
      <c r="A14" s="366" t="s">
        <v>934</v>
      </c>
      <c r="B14" s="380"/>
      <c r="C14" s="377"/>
      <c r="D14" s="378"/>
      <c r="E14" s="378"/>
      <c r="F14" s="378"/>
      <c r="G14" s="378"/>
      <c r="H14" s="378"/>
      <c r="I14" s="378"/>
      <c r="J14" s="378"/>
      <c r="K14" s="379"/>
      <c r="U14" s="366" t="s">
        <v>934</v>
      </c>
      <c r="V14" s="380"/>
      <c r="W14" s="377"/>
      <c r="X14" s="378"/>
      <c r="Y14" s="378"/>
      <c r="Z14" s="378"/>
      <c r="AA14" s="378"/>
      <c r="AB14" s="378"/>
      <c r="AC14" s="378"/>
      <c r="AD14" s="378"/>
      <c r="AE14" s="379"/>
    </row>
    <row r="15" customFormat="false" ht="13.5" hidden="false" customHeight="false" outlineLevel="0" collapsed="false">
      <c r="A15" s="360" t="s">
        <v>935</v>
      </c>
      <c r="B15" s="374" t="s">
        <v>19</v>
      </c>
      <c r="C15" s="377"/>
      <c r="D15" s="378"/>
      <c r="E15" s="378"/>
      <c r="F15" s="378"/>
      <c r="G15" s="378"/>
      <c r="H15" s="378"/>
      <c r="I15" s="378"/>
      <c r="J15" s="378"/>
      <c r="K15" s="379"/>
      <c r="U15" s="360" t="s">
        <v>935</v>
      </c>
      <c r="V15" s="374" t="s">
        <v>19</v>
      </c>
      <c r="W15" s="377"/>
      <c r="X15" s="378"/>
      <c r="Y15" s="378"/>
      <c r="Z15" s="378"/>
      <c r="AA15" s="378"/>
      <c r="AB15" s="378"/>
      <c r="AC15" s="378"/>
      <c r="AD15" s="378"/>
      <c r="AE15" s="379"/>
    </row>
    <row r="16" customFormat="false" ht="12.75" hidden="false" customHeight="false" outlineLevel="0" collapsed="false">
      <c r="A16" s="354" t="s">
        <v>936</v>
      </c>
      <c r="B16" s="376"/>
      <c r="C16" s="377"/>
      <c r="D16" s="378"/>
      <c r="E16" s="378"/>
      <c r="F16" s="378"/>
      <c r="G16" s="378"/>
      <c r="H16" s="378"/>
      <c r="I16" s="378"/>
      <c r="J16" s="378"/>
      <c r="K16" s="379"/>
      <c r="U16" s="354" t="s">
        <v>936</v>
      </c>
      <c r="V16" s="376"/>
      <c r="W16" s="377"/>
      <c r="X16" s="378"/>
      <c r="Y16" s="378"/>
      <c r="Z16" s="378"/>
      <c r="AA16" s="378"/>
      <c r="AB16" s="378"/>
      <c r="AC16" s="378"/>
      <c r="AD16" s="378"/>
      <c r="AE16" s="379"/>
    </row>
    <row r="17" customFormat="false" ht="12.75" hidden="false" customHeight="false" outlineLevel="0" collapsed="false">
      <c r="A17" s="366" t="s">
        <v>937</v>
      </c>
      <c r="B17" s="380" t="s">
        <v>31</v>
      </c>
      <c r="C17" s="377"/>
      <c r="D17" s="378"/>
      <c r="E17" s="378"/>
      <c r="F17" s="378"/>
      <c r="G17" s="378"/>
      <c r="H17" s="378"/>
      <c r="I17" s="378"/>
      <c r="J17" s="378"/>
      <c r="K17" s="379"/>
      <c r="U17" s="366" t="s">
        <v>937</v>
      </c>
      <c r="V17" s="380" t="s">
        <v>31</v>
      </c>
      <c r="W17" s="377"/>
      <c r="X17" s="378"/>
      <c r="Y17" s="378"/>
      <c r="Z17" s="378"/>
      <c r="AA17" s="378"/>
      <c r="AB17" s="378"/>
      <c r="AC17" s="378"/>
      <c r="AD17" s="378"/>
      <c r="AE17" s="379"/>
    </row>
    <row r="18" customFormat="false" ht="13.5" hidden="false" customHeight="false" outlineLevel="0" collapsed="false">
      <c r="A18" s="360" t="s">
        <v>938</v>
      </c>
      <c r="B18" s="374" t="s">
        <v>35</v>
      </c>
      <c r="C18" s="377"/>
      <c r="D18" s="378"/>
      <c r="E18" s="378"/>
      <c r="F18" s="378"/>
      <c r="G18" s="378"/>
      <c r="H18" s="378"/>
      <c r="I18" s="378"/>
      <c r="J18" s="378"/>
      <c r="K18" s="379"/>
      <c r="U18" s="360" t="s">
        <v>938</v>
      </c>
      <c r="V18" s="374" t="s">
        <v>35</v>
      </c>
      <c r="W18" s="377"/>
      <c r="X18" s="378"/>
      <c r="Y18" s="378"/>
      <c r="Z18" s="378"/>
      <c r="AA18" s="378"/>
      <c r="AB18" s="378"/>
      <c r="AC18" s="378"/>
      <c r="AD18" s="378"/>
      <c r="AE18" s="379"/>
    </row>
    <row r="19" customFormat="false" ht="12.75" hidden="false" customHeight="false" outlineLevel="0" collapsed="false">
      <c r="A19" s="354" t="s">
        <v>939</v>
      </c>
      <c r="B19" s="376" t="s">
        <v>19</v>
      </c>
      <c r="C19" s="377"/>
      <c r="D19" s="378"/>
      <c r="E19" s="378"/>
      <c r="F19" s="378"/>
      <c r="G19" s="378"/>
      <c r="H19" s="378"/>
      <c r="I19" s="378"/>
      <c r="J19" s="378"/>
      <c r="K19" s="379"/>
      <c r="U19" s="354" t="s">
        <v>939</v>
      </c>
      <c r="V19" s="376" t="s">
        <v>19</v>
      </c>
      <c r="W19" s="377"/>
      <c r="X19" s="378"/>
      <c r="Y19" s="378"/>
      <c r="Z19" s="378"/>
      <c r="AA19" s="378"/>
      <c r="AB19" s="378"/>
      <c r="AC19" s="378"/>
      <c r="AD19" s="378"/>
      <c r="AE19" s="379"/>
    </row>
    <row r="20" customFormat="false" ht="13.5" hidden="false" customHeight="false" outlineLevel="0" collapsed="false">
      <c r="A20" s="360" t="s">
        <v>940</v>
      </c>
      <c r="B20" s="374"/>
      <c r="C20" s="377"/>
      <c r="D20" s="378"/>
      <c r="E20" s="378"/>
      <c r="F20" s="378"/>
      <c r="G20" s="378"/>
      <c r="H20" s="378"/>
      <c r="I20" s="378"/>
      <c r="J20" s="378"/>
      <c r="K20" s="379"/>
      <c r="U20" s="360" t="s">
        <v>940</v>
      </c>
      <c r="V20" s="374"/>
      <c r="W20" s="377"/>
      <c r="X20" s="378"/>
      <c r="Y20" s="378"/>
      <c r="Z20" s="378"/>
      <c r="AA20" s="378"/>
      <c r="AB20" s="378"/>
      <c r="AC20" s="378"/>
      <c r="AD20" s="378"/>
      <c r="AE20" s="379"/>
    </row>
    <row r="21" customFormat="false" ht="12.75" hidden="false" customHeight="false" outlineLevel="0" collapsed="false">
      <c r="A21" s="354" t="s">
        <v>941</v>
      </c>
      <c r="B21" s="376"/>
      <c r="C21" s="377"/>
      <c r="D21" s="378"/>
      <c r="E21" s="378"/>
      <c r="F21" s="378"/>
      <c r="G21" s="378"/>
      <c r="H21" s="378"/>
      <c r="I21" s="378"/>
      <c r="J21" s="378"/>
      <c r="K21" s="379"/>
      <c r="U21" s="354" t="s">
        <v>941</v>
      </c>
      <c r="V21" s="376"/>
      <c r="W21" s="377"/>
      <c r="X21" s="378"/>
      <c r="Y21" s="378"/>
      <c r="Z21" s="378"/>
      <c r="AA21" s="378"/>
      <c r="AB21" s="378"/>
      <c r="AC21" s="378"/>
      <c r="AD21" s="378"/>
      <c r="AE21" s="379"/>
    </row>
    <row r="22" customFormat="false" ht="13.5" hidden="false" customHeight="false" outlineLevel="0" collapsed="false">
      <c r="A22" s="360" t="s">
        <v>942</v>
      </c>
      <c r="B22" s="374"/>
      <c r="C22" s="381"/>
      <c r="D22" s="382"/>
      <c r="E22" s="382"/>
      <c r="F22" s="382"/>
      <c r="G22" s="382"/>
      <c r="H22" s="382"/>
      <c r="I22" s="382"/>
      <c r="J22" s="382"/>
      <c r="K22" s="383"/>
      <c r="U22" s="360" t="s">
        <v>942</v>
      </c>
      <c r="V22" s="374"/>
      <c r="W22" s="381"/>
      <c r="X22" s="382"/>
      <c r="Y22" s="382"/>
      <c r="Z22" s="382"/>
      <c r="AA22" s="382"/>
      <c r="AB22" s="382"/>
      <c r="AC22" s="382"/>
      <c r="AD22" s="382"/>
      <c r="AE22" s="383"/>
    </row>
    <row r="23" customFormat="false" ht="12.75" hidden="false" customHeight="false" outlineLevel="0" collapsed="false">
      <c r="A23" s="354" t="s">
        <v>943</v>
      </c>
      <c r="B23" s="376"/>
      <c r="C23" s="377"/>
      <c r="D23" s="378"/>
      <c r="E23" s="378"/>
      <c r="F23" s="378"/>
      <c r="G23" s="378"/>
      <c r="H23" s="378"/>
      <c r="I23" s="378"/>
      <c r="J23" s="378"/>
      <c r="K23" s="379"/>
      <c r="U23" s="354" t="s">
        <v>943</v>
      </c>
      <c r="V23" s="376"/>
      <c r="W23" s="377"/>
      <c r="X23" s="378"/>
      <c r="Y23" s="378"/>
      <c r="Z23" s="378"/>
      <c r="AA23" s="378"/>
      <c r="AB23" s="378"/>
      <c r="AC23" s="378"/>
      <c r="AD23" s="378"/>
      <c r="AE23" s="379"/>
    </row>
    <row r="24" customFormat="false" ht="12.75" hidden="false" customHeight="false" outlineLevel="0" collapsed="false">
      <c r="A24" s="366" t="s">
        <v>942</v>
      </c>
      <c r="B24" s="367"/>
      <c r="U24" s="366" t="s">
        <v>942</v>
      </c>
      <c r="V24" s="367"/>
    </row>
    <row r="25" customFormat="false" ht="13.5" hidden="false" customHeight="false" outlineLevel="0" collapsed="false">
      <c r="A25" s="360" t="s">
        <v>944</v>
      </c>
      <c r="B25" s="361" t="s">
        <v>17</v>
      </c>
      <c r="U25" s="360" t="s">
        <v>944</v>
      </c>
      <c r="V25" s="361" t="s">
        <v>17</v>
      </c>
    </row>
    <row r="26" customFormat="false" ht="12.75" hidden="false" customHeight="false" outlineLevel="0" collapsed="false">
      <c r="A26" s="354" t="s">
        <v>945</v>
      </c>
      <c r="B26" s="355" t="s">
        <v>19</v>
      </c>
      <c r="U26" s="354" t="s">
        <v>945</v>
      </c>
      <c r="V26" s="355" t="s">
        <v>19</v>
      </c>
    </row>
    <row r="27" customFormat="false" ht="12.75" hidden="false" customHeight="false" outlineLevel="0" collapsed="false">
      <c r="A27" s="366" t="s">
        <v>946</v>
      </c>
      <c r="B27" s="367" t="s">
        <v>17</v>
      </c>
      <c r="U27" s="366" t="s">
        <v>946</v>
      </c>
      <c r="V27" s="367" t="s">
        <v>17</v>
      </c>
    </row>
    <row r="28" customFormat="false" ht="12.75" hidden="false" customHeight="false" outlineLevel="0" collapsed="false">
      <c r="A28" s="366" t="s">
        <v>947</v>
      </c>
      <c r="B28" s="367"/>
      <c r="U28" s="366" t="s">
        <v>947</v>
      </c>
      <c r="V28" s="367"/>
    </row>
    <row r="29" customFormat="false" ht="12.75" hidden="false" customHeight="false" outlineLevel="0" collapsed="false">
      <c r="A29" s="366" t="s">
        <v>948</v>
      </c>
      <c r="B29" s="367"/>
      <c r="U29" s="366" t="s">
        <v>948</v>
      </c>
      <c r="V29" s="367"/>
    </row>
    <row r="30" customFormat="false" ht="13.5" hidden="false" customHeight="false" outlineLevel="0" collapsed="false">
      <c r="A30" s="360" t="s">
        <v>942</v>
      </c>
      <c r="B30" s="361"/>
      <c r="U30" s="360" t="s">
        <v>942</v>
      </c>
      <c r="V30" s="361"/>
    </row>
    <row r="31" customFormat="false" ht="12.75" hidden="false" customHeight="false" outlineLevel="0" collapsed="false">
      <c r="A31" s="354" t="s">
        <v>949</v>
      </c>
      <c r="B31" s="355" t="s">
        <v>27</v>
      </c>
      <c r="U31" s="354" t="s">
        <v>949</v>
      </c>
      <c r="V31" s="355" t="s">
        <v>27</v>
      </c>
    </row>
    <row r="32" customFormat="false" ht="12.75" hidden="false" customHeight="false" outlineLevel="0" collapsed="false">
      <c r="A32" s="366" t="s">
        <v>950</v>
      </c>
      <c r="B32" s="367"/>
      <c r="U32" s="366" t="s">
        <v>950</v>
      </c>
      <c r="V32" s="367"/>
    </row>
    <row r="33" customFormat="false" ht="13.5" hidden="false" customHeight="false" outlineLevel="0" collapsed="false">
      <c r="A33" s="360" t="s">
        <v>951</v>
      </c>
      <c r="B33" s="361" t="s">
        <v>17</v>
      </c>
      <c r="U33" s="360" t="s">
        <v>951</v>
      </c>
      <c r="V33" s="361" t="s">
        <v>17</v>
      </c>
    </row>
    <row r="34" customFormat="false" ht="12.75" hidden="false" customHeight="false" outlineLevel="0" collapsed="false">
      <c r="A34" s="354" t="s">
        <v>952</v>
      </c>
      <c r="B34" s="355"/>
      <c r="U34" s="354" t="s">
        <v>952</v>
      </c>
      <c r="V34" s="355"/>
    </row>
    <row r="35" customFormat="false" ht="12.75" hidden="false" customHeight="false" outlineLevel="0" collapsed="false">
      <c r="A35" s="366" t="s">
        <v>953</v>
      </c>
      <c r="B35" s="367" t="s">
        <v>17</v>
      </c>
      <c r="U35" s="366" t="s">
        <v>953</v>
      </c>
      <c r="V35" s="367" t="s">
        <v>17</v>
      </c>
    </row>
    <row r="36" customFormat="false" ht="12.75" hidden="false" customHeight="false" outlineLevel="0" collapsed="false">
      <c r="A36" s="366" t="s">
        <v>954</v>
      </c>
      <c r="B36" s="367"/>
      <c r="U36" s="366" t="s">
        <v>954</v>
      </c>
      <c r="V36" s="384"/>
    </row>
    <row r="37" customFormat="false" ht="13.5" hidden="false" customHeight="false" outlineLevel="0" collapsed="false">
      <c r="A37" s="360" t="s">
        <v>955</v>
      </c>
      <c r="B37" s="361"/>
      <c r="U37" s="360" t="s">
        <v>955</v>
      </c>
      <c r="V37" s="361"/>
    </row>
    <row r="38" customFormat="false" ht="13.5" hidden="false" customHeight="false" outlineLevel="0" collapsed="false">
      <c r="A38" s="385" t="s">
        <v>956</v>
      </c>
      <c r="B38" s="386"/>
      <c r="U38" s="385" t="s">
        <v>956</v>
      </c>
      <c r="V38" s="386"/>
    </row>
    <row r="39" customFormat="false" ht="13.5" hidden="false" customHeight="false" outlineLevel="0" collapsed="false">
      <c r="A39" s="385" t="s">
        <v>655</v>
      </c>
      <c r="B39" s="386"/>
      <c r="U39" s="385" t="s">
        <v>655</v>
      </c>
      <c r="V39" s="386"/>
    </row>
    <row r="40" customFormat="false" ht="13.5" hidden="false" customHeight="false" outlineLevel="0" collapsed="false">
      <c r="A40" s="385" t="s">
        <v>656</v>
      </c>
      <c r="B40" s="386"/>
      <c r="U40" s="385" t="s">
        <v>656</v>
      </c>
      <c r="V40" s="386"/>
    </row>
    <row r="41" customFormat="false" ht="13.5" hidden="false" customHeight="false" outlineLevel="0" collapsed="false">
      <c r="A41" s="385" t="s">
        <v>957</v>
      </c>
      <c r="B41" s="386"/>
      <c r="U41" s="385" t="s">
        <v>957</v>
      </c>
      <c r="V41" s="386"/>
    </row>
    <row r="42" customFormat="false" ht="12.75" hidden="false" customHeight="false" outlineLevel="0" collapsed="false">
      <c r="A42" s="0"/>
      <c r="B42" s="0"/>
      <c r="U42" s="0"/>
      <c r="V42" s="0"/>
    </row>
    <row r="43" customFormat="false" ht="12.75" hidden="false" customHeight="false" outlineLevel="0" collapsed="false">
      <c r="A43" s="0"/>
      <c r="B43" s="0"/>
      <c r="U43" s="0"/>
      <c r="V43" s="0"/>
    </row>
    <row r="44" customFormat="false" ht="12.75" hidden="false" customHeight="false" outlineLevel="0" collapsed="false">
      <c r="A44" s="0"/>
      <c r="B44" s="0"/>
      <c r="U44" s="0"/>
      <c r="V44" s="0"/>
    </row>
    <row r="45" customFormat="false" ht="12.75" hidden="false" customHeight="false" outlineLevel="0" collapsed="false">
      <c r="A45" s="0"/>
      <c r="B45" s="0"/>
      <c r="U45" s="0"/>
      <c r="V45" s="0"/>
    </row>
    <row r="46" customFormat="false" ht="12.75" hidden="false" customHeight="false" outlineLevel="0" collapsed="false">
      <c r="A46" s="0"/>
      <c r="B46" s="0"/>
      <c r="U46" s="0"/>
      <c r="V4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87" width="20.7"/>
    <col collapsed="false" customWidth="true" hidden="false" outlineLevel="0" max="2" min="2" style="388" width="20.7"/>
    <col collapsed="false" customWidth="false" hidden="false" outlineLevel="0" max="257" min="3" style="387" width="9.13"/>
  </cols>
  <sheetData>
    <row r="1" customFormat="false" ht="13.5" hidden="false" customHeight="false" outlineLevel="0" collapsed="false">
      <c r="A1" s="385" t="s">
        <v>913</v>
      </c>
      <c r="B1" s="386" t="str">
        <f aca="false">TRIM(Setup!B1)</f>
        <v>v4.01</v>
      </c>
      <c r="C1" s="389" t="str">
        <f aca="false">TRIM(Setup!C2)</f>
        <v>Protocol Builder</v>
      </c>
      <c r="D1" s="390"/>
      <c r="E1" s="390"/>
      <c r="F1" s="390"/>
      <c r="G1" s="390"/>
      <c r="H1" s="390"/>
      <c r="I1" s="390"/>
      <c r="J1" s="390"/>
      <c r="K1" s="391"/>
    </row>
    <row r="2" customFormat="false" ht="13.5" hidden="false" customHeight="false" outlineLevel="0" collapsed="false">
      <c r="A2" s="392" t="s">
        <v>914</v>
      </c>
      <c r="B2" s="393" t="str">
        <f aca="false">TRIM(remote)</f>
        <v>S3C8+ (New)</v>
      </c>
      <c r="C2" s="394" t="str">
        <f aca="false">TRIM(mcType)</f>
        <v>None</v>
      </c>
      <c r="D2" s="395" t="s">
        <v>915</v>
      </c>
      <c r="E2" s="396" t="s">
        <v>916</v>
      </c>
      <c r="F2" s="396" t="s">
        <v>917</v>
      </c>
      <c r="G2" s="396" t="s">
        <v>918</v>
      </c>
      <c r="H2" s="396" t="s">
        <v>919</v>
      </c>
      <c r="I2" s="396" t="s">
        <v>920</v>
      </c>
      <c r="J2" s="396" t="s">
        <v>921</v>
      </c>
      <c r="K2" s="397" t="s">
        <v>922</v>
      </c>
    </row>
    <row r="3" customFormat="false" ht="13.5" hidden="false" customHeight="false" outlineLevel="0" collapsed="false">
      <c r="A3" s="398" t="s">
        <v>587</v>
      </c>
      <c r="B3" s="399" t="str">
        <f aca="false">TRIM(pid)</f>
        <v/>
      </c>
      <c r="C3" s="400" t="s">
        <v>104</v>
      </c>
      <c r="D3" s="401" t="str">
        <f aca="false">TRIM(Setup!C34)</f>
        <v/>
      </c>
      <c r="E3" s="401" t="str">
        <f aca="false">TRIM(Setup!C35)</f>
        <v/>
      </c>
      <c r="F3" s="401" t="str">
        <f aca="false">TRIM(Setup!C36)</f>
        <v/>
      </c>
      <c r="G3" s="401" t="str">
        <f aca="false">TRIM(Setup!C37)</f>
        <v/>
      </c>
      <c r="H3" s="401" t="str">
        <f aca="false">TRIM(Setup!C38)</f>
        <v/>
      </c>
      <c r="I3" s="401" t="str">
        <f aca="false">TRIM(Setup!C39)</f>
        <v/>
      </c>
      <c r="J3" s="401" t="str">
        <f aca="false">TRIM(Setup!C40)</f>
        <v/>
      </c>
      <c r="K3" s="402" t="str">
        <f aca="false">TRIM(Setup!C41)</f>
        <v/>
      </c>
    </row>
    <row r="4" customFormat="false" ht="12.75" hidden="false" customHeight="false" outlineLevel="0" collapsed="false">
      <c r="A4" s="403" t="s">
        <v>923</v>
      </c>
      <c r="B4" s="404" t="n">
        <f aca="false">IF(TRIM(freq)="",0,freq)</f>
        <v>0</v>
      </c>
      <c r="C4" s="405" t="s">
        <v>108</v>
      </c>
      <c r="D4" s="401" t="str">
        <f aca="false">TRIM(Setup!D34)</f>
        <v/>
      </c>
      <c r="E4" s="401" t="str">
        <f aca="false">TRIM(Setup!D35)</f>
        <v/>
      </c>
      <c r="F4" s="401" t="str">
        <f aca="false">TRIM(Setup!D36)</f>
        <v/>
      </c>
      <c r="G4" s="401" t="str">
        <f aca="false">TRIM(Setup!D37)</f>
        <v/>
      </c>
      <c r="H4" s="401" t="str">
        <f aca="false">TRIM(Setup!D38)</f>
        <v/>
      </c>
      <c r="I4" s="401" t="str">
        <f aca="false">TRIM(Setup!D39)</f>
        <v/>
      </c>
      <c r="J4" s="401" t="str">
        <f aca="false">TRIM(Setup!D40)</f>
        <v/>
      </c>
      <c r="K4" s="402" t="str">
        <f aca="false">TRIM(Setup!D41)</f>
        <v/>
      </c>
    </row>
    <row r="5" customFormat="false" ht="13.5" hidden="false" customHeight="false" outlineLevel="0" collapsed="false">
      <c r="A5" s="406" t="s">
        <v>924</v>
      </c>
      <c r="B5" s="407" t="str">
        <f aca="false">IF(ISERROR(duty),"",IF(OR(TRIM(duty)="",NoCarrier),"",duty))</f>
        <v/>
      </c>
      <c r="C5" s="408" t="s">
        <v>112</v>
      </c>
      <c r="D5" s="409" t="str">
        <f aca="false">TRIM(Setup!E34)</f>
        <v/>
      </c>
      <c r="E5" s="409" t="str">
        <f aca="false">TRIM(Setup!E35)</f>
        <v/>
      </c>
      <c r="F5" s="409" t="str">
        <f aca="false">TRIM(Setup!E36)</f>
        <v/>
      </c>
      <c r="G5" s="409" t="str">
        <f aca="false">TRIM(Setup!E37)</f>
        <v/>
      </c>
      <c r="H5" s="409" t="str">
        <f aca="false">TRIM(Setup!E38)</f>
        <v/>
      </c>
      <c r="I5" s="409" t="str">
        <f aca="false">TRIM(Setup!E39)</f>
        <v/>
      </c>
      <c r="J5" s="409" t="str">
        <f aca="false">TRIM(Setup!E40)</f>
        <v/>
      </c>
      <c r="K5" s="410" t="str">
        <f aca="false">TRIM(Setup!E41)</f>
        <v/>
      </c>
    </row>
    <row r="6" customFormat="false" ht="13.5" hidden="false" customHeight="false" outlineLevel="0" collapsed="false">
      <c r="A6" s="406" t="s">
        <v>925</v>
      </c>
      <c r="B6" s="411" t="str">
        <f aca="false">TRIM(signalstyle)</f>
        <v>LSB-Comp</v>
      </c>
      <c r="C6" s="412" t="s">
        <v>926</v>
      </c>
      <c r="D6" s="390"/>
      <c r="E6" s="390"/>
      <c r="F6" s="390"/>
      <c r="G6" s="390"/>
      <c r="H6" s="390"/>
      <c r="I6" s="390"/>
      <c r="J6" s="390"/>
      <c r="K6" s="391"/>
    </row>
    <row r="7" customFormat="false" ht="13.5" hidden="false" customHeight="false" outlineLevel="0" collapsed="false">
      <c r="A7" s="398" t="s">
        <v>927</v>
      </c>
      <c r="B7" s="413" t="str">
        <f aca="false">TRIM(sigstruct)</f>
        <v>dev-cmd</v>
      </c>
      <c r="C7" s="414" t="str">
        <f aca="false">IF(TRIM(Setup!G25)="","",Setup!G25)</f>
        <v/>
      </c>
      <c r="D7" s="415"/>
      <c r="E7" s="415"/>
      <c r="F7" s="415"/>
      <c r="G7" s="415"/>
      <c r="H7" s="415"/>
      <c r="I7" s="415"/>
      <c r="J7" s="415"/>
      <c r="K7" s="416"/>
    </row>
    <row r="8" customFormat="false" ht="12.75" hidden="false" customHeight="false" outlineLevel="0" collapsed="false">
      <c r="A8" s="403" t="s">
        <v>928</v>
      </c>
      <c r="B8" s="417" t="n">
        <f aca="false">IF(TRIM(devbytes)="",0,devbytes)</f>
        <v>1</v>
      </c>
      <c r="C8" s="418" t="str">
        <f aca="false">IF(TRIM(Setup!G26)="","",Setup!G26)</f>
        <v/>
      </c>
      <c r="D8" s="419"/>
      <c r="E8" s="419"/>
      <c r="F8" s="419"/>
      <c r="G8" s="419"/>
      <c r="H8" s="419"/>
      <c r="I8" s="419"/>
      <c r="J8" s="419"/>
      <c r="K8" s="420"/>
    </row>
    <row r="9" customFormat="false" ht="12.75" hidden="false" customHeight="false" outlineLevel="0" collapsed="false">
      <c r="A9" s="406" t="s">
        <v>929</v>
      </c>
      <c r="B9" s="421" t="str">
        <f aca="false">TRIM(devbits1)</f>
        <v>8</v>
      </c>
      <c r="C9" s="418" t="str">
        <f aca="false">IF(TRIM(Setup!G27)="","",Setup!G27)</f>
        <v/>
      </c>
      <c r="D9" s="419"/>
      <c r="E9" s="419"/>
      <c r="F9" s="419"/>
      <c r="G9" s="419"/>
      <c r="H9" s="419"/>
      <c r="I9" s="419"/>
      <c r="J9" s="419"/>
      <c r="K9" s="420"/>
    </row>
    <row r="10" customFormat="false" ht="12.75" hidden="false" customHeight="false" outlineLevel="0" collapsed="false">
      <c r="A10" s="406" t="s">
        <v>930</v>
      </c>
      <c r="B10" s="421" t="str">
        <f aca="false">TRIM(devbits2)</f>
        <v/>
      </c>
      <c r="C10" s="418" t="str">
        <f aca="false">IF(TRIM(Setup!G28)="","",Setup!G28)</f>
        <v/>
      </c>
      <c r="D10" s="419"/>
      <c r="E10" s="419"/>
      <c r="F10" s="419"/>
      <c r="G10" s="419"/>
      <c r="H10" s="419"/>
      <c r="I10" s="419"/>
      <c r="J10" s="419"/>
      <c r="K10" s="420"/>
    </row>
    <row r="11" customFormat="false" ht="13.5" hidden="false" customHeight="false" outlineLevel="0" collapsed="false">
      <c r="A11" s="398" t="s">
        <v>931</v>
      </c>
      <c r="B11" s="413" t="str">
        <f aca="false">TRIM(devbitdoubling)</f>
        <v>None</v>
      </c>
      <c r="C11" s="418" t="str">
        <f aca="false">IF(TRIM(Setup!G29)="","",Setup!G29)</f>
        <v/>
      </c>
      <c r="D11" s="419"/>
      <c r="E11" s="419"/>
      <c r="F11" s="419"/>
      <c r="G11" s="419"/>
      <c r="H11" s="419"/>
      <c r="I11" s="419"/>
      <c r="J11" s="419"/>
      <c r="K11" s="420"/>
    </row>
    <row r="12" customFormat="false" ht="12.75" hidden="false" customHeight="false" outlineLevel="0" collapsed="false">
      <c r="A12" s="403" t="s">
        <v>932</v>
      </c>
      <c r="B12" s="417" t="n">
        <f aca="false">IF(TRIM(cmdbytes)="",0,cmdbytes)</f>
        <v>1</v>
      </c>
      <c r="C12" s="418" t="str">
        <f aca="false">IF(TRIM(Setup!G30)="","",Setup!G30)</f>
        <v/>
      </c>
      <c r="D12" s="419"/>
      <c r="E12" s="419"/>
      <c r="F12" s="419"/>
      <c r="G12" s="419"/>
      <c r="H12" s="419"/>
      <c r="I12" s="419"/>
      <c r="J12" s="419"/>
      <c r="K12" s="420"/>
    </row>
    <row r="13" customFormat="false" ht="12.75" hidden="false" customHeight="false" outlineLevel="0" collapsed="false">
      <c r="A13" s="406" t="s">
        <v>933</v>
      </c>
      <c r="B13" s="422" t="str">
        <f aca="false">TRIM(cmdbits1)</f>
        <v>8</v>
      </c>
      <c r="C13" s="418" t="str">
        <f aca="false">IF(TRIM(Setup!G31)="","",Setup!G31)</f>
        <v/>
      </c>
      <c r="D13" s="419"/>
      <c r="E13" s="419"/>
      <c r="F13" s="419"/>
      <c r="G13" s="419"/>
      <c r="H13" s="419"/>
      <c r="I13" s="419"/>
      <c r="J13" s="419"/>
      <c r="K13" s="420"/>
    </row>
    <row r="14" customFormat="false" ht="12.75" hidden="false" customHeight="false" outlineLevel="0" collapsed="false">
      <c r="A14" s="406" t="s">
        <v>934</v>
      </c>
      <c r="B14" s="422" t="str">
        <f aca="false">TRIM(cmdbits2)</f>
        <v/>
      </c>
      <c r="C14" s="418" t="str">
        <f aca="false">IF(TRIM(Setup!G32)="","",Setup!G32)</f>
        <v/>
      </c>
      <c r="D14" s="419"/>
      <c r="E14" s="419"/>
      <c r="F14" s="419"/>
      <c r="G14" s="419"/>
      <c r="H14" s="419"/>
      <c r="I14" s="419"/>
      <c r="J14" s="419"/>
      <c r="K14" s="420"/>
    </row>
    <row r="15" customFormat="false" ht="13.5" hidden="false" customHeight="false" outlineLevel="0" collapsed="false">
      <c r="A15" s="398" t="s">
        <v>935</v>
      </c>
      <c r="B15" s="399" t="str">
        <f aca="false">TRIM(cmdbitdoubling)</f>
        <v>None</v>
      </c>
      <c r="C15" s="418" t="str">
        <f aca="false">IF(TRIM(Setup!G33)="","",Setup!G33)</f>
        <v/>
      </c>
      <c r="D15" s="419"/>
      <c r="E15" s="419"/>
      <c r="F15" s="419"/>
      <c r="G15" s="419"/>
      <c r="H15" s="419"/>
      <c r="I15" s="419"/>
      <c r="J15" s="419"/>
      <c r="K15" s="420"/>
    </row>
    <row r="16" customFormat="false" ht="12.75" hidden="false" customHeight="false" outlineLevel="0" collapsed="false">
      <c r="A16" s="403" t="s">
        <v>936</v>
      </c>
      <c r="B16" s="423" t="str">
        <f aca="false">TRIM(repeat)</f>
        <v/>
      </c>
      <c r="C16" s="418" t="str">
        <f aca="false">IF(TRIM(Setup!G34)="","",Setup!G34)</f>
        <v/>
      </c>
      <c r="D16" s="419"/>
      <c r="E16" s="419"/>
      <c r="F16" s="419"/>
      <c r="G16" s="419"/>
      <c r="H16" s="419"/>
      <c r="I16" s="419"/>
      <c r="J16" s="419"/>
      <c r="K16" s="420"/>
    </row>
    <row r="17" customFormat="false" ht="12.75" hidden="false" customHeight="false" outlineLevel="0" collapsed="false">
      <c r="A17" s="406" t="s">
        <v>937</v>
      </c>
      <c r="B17" s="407" t="str">
        <f aca="false">TRIM(repeattype)</f>
        <v>Minimum</v>
      </c>
      <c r="C17" s="418" t="str">
        <f aca="false">IF(TRIM(Setup!G35)="","",Setup!G35)</f>
        <v/>
      </c>
      <c r="D17" s="419"/>
      <c r="E17" s="419"/>
      <c r="F17" s="419"/>
      <c r="G17" s="419"/>
      <c r="H17" s="419"/>
      <c r="I17" s="419"/>
      <c r="J17" s="419"/>
      <c r="K17" s="420"/>
    </row>
    <row r="18" customFormat="false" ht="13.5" hidden="false" customHeight="false" outlineLevel="0" collapsed="false">
      <c r="A18" s="398" t="s">
        <v>938</v>
      </c>
      <c r="B18" s="399" t="str">
        <f aca="false">TRIM(repeatheld)</f>
        <v>Yes</v>
      </c>
      <c r="C18" s="418" t="str">
        <f aca="false">IF(TRIM(Setup!G36)="","",Setup!G36)</f>
        <v/>
      </c>
      <c r="D18" s="419"/>
      <c r="E18" s="419"/>
      <c r="F18" s="419"/>
      <c r="G18" s="419"/>
      <c r="H18" s="419"/>
      <c r="I18" s="419"/>
      <c r="J18" s="419"/>
      <c r="K18" s="420"/>
    </row>
    <row r="19" customFormat="false" ht="12.75" hidden="false" customHeight="false" outlineLevel="0" collapsed="false">
      <c r="A19" s="403" t="s">
        <v>939</v>
      </c>
      <c r="B19" s="404" t="str">
        <f aca="false">TRIM(CheckBytePick)</f>
        <v>None</v>
      </c>
      <c r="C19" s="418" t="str">
        <f aca="false">IF(TRIM(Setup!G37)="","",Setup!G37)</f>
        <v/>
      </c>
      <c r="D19" s="419"/>
      <c r="E19" s="419"/>
      <c r="F19" s="419"/>
      <c r="G19" s="419"/>
      <c r="H19" s="419"/>
      <c r="I19" s="419"/>
      <c r="J19" s="419"/>
      <c r="K19" s="420"/>
    </row>
    <row r="20" customFormat="false" ht="13.5" hidden="false" customHeight="false" outlineLevel="0" collapsed="false">
      <c r="A20" s="398" t="s">
        <v>940</v>
      </c>
      <c r="B20" s="424" t="str">
        <f aca="false">TRIM(BytesChecked)</f>
        <v>0</v>
      </c>
      <c r="C20" s="418" t="str">
        <f aca="false">IF(TRIM(Setup!G38)="","",Setup!G38)</f>
        <v/>
      </c>
      <c r="D20" s="419"/>
      <c r="E20" s="419"/>
      <c r="F20" s="419"/>
      <c r="G20" s="419"/>
      <c r="H20" s="419"/>
      <c r="I20" s="419"/>
      <c r="J20" s="419"/>
      <c r="K20" s="420"/>
    </row>
    <row r="21" customFormat="false" ht="12.75" hidden="false" customHeight="false" outlineLevel="0" collapsed="false">
      <c r="A21" s="403" t="s">
        <v>941</v>
      </c>
      <c r="B21" s="423" t="str">
        <f aca="false">TRIM(burst1on)</f>
        <v/>
      </c>
      <c r="C21" s="418" t="str">
        <f aca="false">IF(TRIM(Setup!G39)="","",Setup!G39)</f>
        <v/>
      </c>
      <c r="D21" s="419"/>
      <c r="E21" s="419"/>
      <c r="F21" s="419"/>
      <c r="G21" s="419"/>
      <c r="H21" s="419"/>
      <c r="I21" s="419"/>
      <c r="J21" s="419"/>
      <c r="K21" s="420"/>
    </row>
    <row r="22" customFormat="false" ht="13.5" hidden="false" customHeight="false" outlineLevel="0" collapsed="false">
      <c r="A22" s="398" t="s">
        <v>942</v>
      </c>
      <c r="B22" s="424" t="str">
        <f aca="false">TRIM(burst1off)</f>
        <v/>
      </c>
      <c r="C22" s="425" t="str">
        <f aca="false">IF(TRIM(Setup!G40)="","",Setup!G40)</f>
        <v/>
      </c>
      <c r="D22" s="426"/>
      <c r="E22" s="426"/>
      <c r="F22" s="426"/>
      <c r="G22" s="426"/>
      <c r="H22" s="426"/>
      <c r="I22" s="426"/>
      <c r="J22" s="426"/>
      <c r="K22" s="427"/>
    </row>
    <row r="23" customFormat="false" ht="12.75" hidden="false" customHeight="false" outlineLevel="0" collapsed="false">
      <c r="A23" s="403" t="s">
        <v>943</v>
      </c>
      <c r="B23" s="423" t="str">
        <f aca="false">TRIM(burst0on)</f>
        <v/>
      </c>
    </row>
    <row r="24" customFormat="false" ht="12.75" hidden="false" customHeight="false" outlineLevel="0" collapsed="false">
      <c r="A24" s="406" t="s">
        <v>942</v>
      </c>
      <c r="B24" s="422" t="str">
        <f aca="false">TRIM(burst0off)</f>
        <v/>
      </c>
    </row>
    <row r="25" customFormat="false" ht="13.5" hidden="false" customHeight="false" outlineLevel="0" collapsed="false">
      <c r="A25" s="398" t="s">
        <v>944</v>
      </c>
      <c r="B25" s="399" t="str">
        <f aca="false">TRIM(burst0rev)</f>
        <v>No</v>
      </c>
    </row>
    <row r="26" customFormat="false" ht="12.75" hidden="false" customHeight="false" outlineLevel="0" collapsed="false">
      <c r="A26" s="403" t="s">
        <v>945</v>
      </c>
      <c r="B26" s="404" t="str">
        <f aca="false">TRIM(leadin)</f>
        <v>None</v>
      </c>
    </row>
    <row r="27" customFormat="false" ht="12.75" hidden="false" customHeight="false" outlineLevel="0" collapsed="false">
      <c r="A27" s="406" t="s">
        <v>946</v>
      </c>
      <c r="B27" s="407" t="str">
        <f aca="false">TRIM(MidFramePick)</f>
        <v>No</v>
      </c>
    </row>
    <row r="28" customFormat="false" ht="12.75" hidden="false" customHeight="false" outlineLevel="0" collapsed="false">
      <c r="A28" s="406" t="s">
        <v>947</v>
      </c>
      <c r="B28" s="422" t="str">
        <f aca="false">TRIM(MidFramePosition)</f>
        <v/>
      </c>
    </row>
    <row r="29" customFormat="false" ht="12.75" hidden="false" customHeight="false" outlineLevel="0" collapsed="false">
      <c r="A29" s="406" t="s">
        <v>948</v>
      </c>
      <c r="B29" s="422" t="str">
        <f aca="false">TRIM(leadinON)</f>
        <v/>
      </c>
    </row>
    <row r="30" customFormat="false" ht="13.5" hidden="false" customHeight="false" outlineLevel="0" collapsed="false">
      <c r="A30" s="398" t="s">
        <v>942</v>
      </c>
      <c r="B30" s="424" t="str">
        <f aca="false">TRIM(leadinOFF)</f>
        <v/>
      </c>
    </row>
    <row r="31" customFormat="false" ht="12.75" hidden="false" customHeight="false" outlineLevel="0" collapsed="false">
      <c r="A31" s="403" t="s">
        <v>949</v>
      </c>
      <c r="B31" s="404" t="str">
        <f aca="false">TRIM(leadoutON)</f>
        <v>0 = [-LO]</v>
      </c>
    </row>
    <row r="32" customFormat="false" ht="12.75" hidden="false" customHeight="false" outlineLevel="0" collapsed="false">
      <c r="A32" s="406" t="s">
        <v>950</v>
      </c>
      <c r="B32" s="422" t="str">
        <f aca="false">TRIM(leadoutOFF)</f>
        <v/>
      </c>
    </row>
    <row r="33" customFormat="false" ht="13.5" hidden="false" customHeight="false" outlineLevel="0" collapsed="false">
      <c r="A33" s="398" t="s">
        <v>951</v>
      </c>
      <c r="B33" s="399" t="str">
        <f aca="false">TRIM(leadoutOFFtotal)</f>
        <v>No</v>
      </c>
    </row>
    <row r="34" customFormat="false" ht="12.75" hidden="false" customHeight="false" outlineLevel="0" collapsed="false">
      <c r="A34" s="403" t="s">
        <v>952</v>
      </c>
      <c r="B34" s="423" t="str">
        <f aca="false">TRIM(AltLO)</f>
        <v/>
      </c>
    </row>
    <row r="35" customFormat="false" ht="12.75" hidden="false" customHeight="false" outlineLevel="0" collapsed="false">
      <c r="A35" s="406" t="s">
        <v>953</v>
      </c>
      <c r="B35" s="407" t="str">
        <f aca="false">TRIM(AltLO_use)</f>
        <v>No</v>
      </c>
    </row>
    <row r="36" customFormat="false" ht="12.75" hidden="false" customHeight="false" outlineLevel="0" collapsed="false">
      <c r="A36" s="406" t="s">
        <v>954</v>
      </c>
      <c r="B36" s="407" t="str">
        <f aca="false">TRIM(AltF)</f>
        <v/>
      </c>
    </row>
    <row r="37" customFormat="false" ht="13.5" hidden="false" customHeight="false" outlineLevel="0" collapsed="false">
      <c r="A37" s="428" t="s">
        <v>955</v>
      </c>
      <c r="B37" s="429" t="str">
        <f aca="false">TRIM(AltD)</f>
        <v/>
      </c>
    </row>
    <row r="38" customFormat="false" ht="13.5" hidden="false" customHeight="false" outlineLevel="0" collapsed="false">
      <c r="A38" s="385" t="s">
        <v>956</v>
      </c>
      <c r="B38" s="430" t="str">
        <f aca="false">TRIM(Toggle_bit)</f>
        <v/>
      </c>
    </row>
    <row r="39" customFormat="false" ht="13.5" hidden="false" customHeight="false" outlineLevel="0" collapsed="false">
      <c r="A39" s="385" t="s">
        <v>655</v>
      </c>
      <c r="B39" s="431" t="str">
        <f aca="false">IF(VectorOffset=0,"",VectorOffset)</f>
        <v/>
      </c>
    </row>
    <row r="40" customFormat="false" ht="13.5" hidden="false" customHeight="false" outlineLevel="0" collapsed="false">
      <c r="A40" s="385" t="s">
        <v>656</v>
      </c>
      <c r="B40" s="431" t="str">
        <f aca="false">IF(PDataOffset=0,"",PDataOffset)</f>
        <v/>
      </c>
    </row>
    <row r="41" customFormat="false" ht="13.5" hidden="false" customHeight="false" outlineLevel="0" collapsed="false">
      <c r="A41" s="385" t="s">
        <v>957</v>
      </c>
      <c r="B41" s="386" t="str">
        <f aca="false">IF(UseAsmPCode,"Yes","No")</f>
        <v>No</v>
      </c>
    </row>
    <row r="42" customFormat="false" ht="12.75" hidden="false" customHeight="false" outlineLevel="0" collapsed="false">
      <c r="A42" s="0"/>
      <c r="B42" s="0"/>
    </row>
    <row r="43" customFormat="false" ht="12.75" hidden="false" customHeight="false" outlineLevel="0" collapsed="false">
      <c r="A43" s="0"/>
      <c r="B43" s="0"/>
    </row>
    <row r="44" customFormat="false" ht="12.75" hidden="false" customHeight="false" outlineLevel="0" collapsed="false">
      <c r="A44" s="0"/>
      <c r="B44" s="0"/>
    </row>
    <row r="45" customFormat="false" ht="12.75" hidden="false" customHeight="false" outlineLevel="0" collapsed="false">
      <c r="A45" s="0"/>
      <c r="B45" s="0"/>
    </row>
    <row r="46" customFormat="false" ht="12.75" hidden="false" customHeight="false" outlineLevel="0" collapsed="false">
      <c r="A46" s="0"/>
      <c r="B4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pane xSplit="0" ySplit="4" topLeftCell="BM12" activePane="bottomLeft" state="frozen"/>
      <selection pane="topLeft" activeCell="A8" activeCellId="0" sqref="A8"/>
      <selection pane="bottomLeft" activeCell="E13" activeCellId="0" sqref="E13"/>
    </sheetView>
  </sheetViews>
  <sheetFormatPr defaultColWidth="9.1328125" defaultRowHeight="12.75" zeroHeight="false" outlineLevelRow="0" outlineLevelCol="0"/>
  <cols>
    <col collapsed="false" customWidth="true" hidden="false" outlineLevel="0" max="1" min="1" style="64" width="3.13"/>
    <col collapsed="false" customWidth="true" hidden="false" outlineLevel="0" max="2" min="2" style="65" width="4.99"/>
    <col collapsed="false" customWidth="true" hidden="false" outlineLevel="0" max="3" min="3" style="66" width="11.99"/>
    <col collapsed="false" customWidth="true" hidden="false" outlineLevel="0" max="4" min="4" style="67" width="10.85"/>
    <col collapsed="false" customWidth="true" hidden="false" outlineLevel="0" max="5" min="5" style="68" width="7.85"/>
    <col collapsed="false" customWidth="true" hidden="false" outlineLevel="0" max="6" min="6" style="68" width="19.28"/>
    <col collapsed="false" customWidth="true" hidden="false" outlineLevel="0" max="7" min="7" style="68" width="51.42"/>
    <col collapsed="false" customWidth="true" hidden="false" outlineLevel="0" max="8" min="8" style="69" width="30.56"/>
    <col collapsed="false" customWidth="false" hidden="false" outlineLevel="0" max="257" min="9" style="70" width="9.13"/>
  </cols>
  <sheetData>
    <row r="1" s="71" customFormat="true" ht="12.75" hidden="true" customHeight="false" outlineLevel="0" collapsed="false">
      <c r="I1" s="71" t="s">
        <v>86</v>
      </c>
    </row>
    <row r="2" s="71" customFormat="true" ht="12.75" hidden="true" customHeight="false" outlineLevel="0" collapsed="false"/>
    <row r="3" s="71" customFormat="true" ht="12.75" hidden="true" customHeight="false" outlineLevel="0" collapsed="false"/>
    <row r="4" s="71" customFormat="true" ht="12.75" hidden="true" customHeight="false" outlineLevel="0" collapsed="false"/>
    <row r="5" s="71" customFormat="true" ht="12.75" hidden="true" customHeight="false" outlineLevel="0" collapsed="false"/>
    <row r="6" s="71" customFormat="true" ht="12.75" hidden="true" customHeight="false" outlineLevel="0" collapsed="false"/>
    <row r="7" s="71" customFormat="true" ht="12.75" hidden="true" customHeight="false" outlineLevel="0" collapsed="false"/>
    <row r="8" s="71" customFormat="true" ht="15" hidden="false" customHeight="true" outlineLevel="0" collapsed="false">
      <c r="A8" s="72"/>
      <c r="B8" s="73" t="n">
        <v>0</v>
      </c>
      <c r="C8" s="73"/>
      <c r="D8" s="73"/>
      <c r="E8" s="73"/>
      <c r="F8" s="73"/>
      <c r="G8" s="73"/>
      <c r="H8" s="74"/>
    </row>
    <row r="9" s="71" customFormat="true" ht="12.75" hidden="false" customHeight="false" outlineLevel="0" collapsed="false">
      <c r="A9" s="75"/>
      <c r="B9" s="76"/>
      <c r="C9" s="76"/>
      <c r="D9" s="76"/>
      <c r="E9" s="76"/>
      <c r="F9" s="76"/>
      <c r="G9" s="76"/>
      <c r="H9" s="77"/>
    </row>
    <row r="10" s="71" customFormat="true" ht="12.75" hidden="false" customHeight="false" outlineLevel="0" collapsed="false">
      <c r="A10" s="78"/>
      <c r="B10" s="79"/>
      <c r="C10" s="79"/>
      <c r="D10" s="79"/>
      <c r="E10" s="79"/>
      <c r="F10" s="79"/>
      <c r="G10" s="79"/>
      <c r="H10" s="80"/>
    </row>
    <row r="11" customFormat="false" ht="12.75" hidden="false" customHeight="false" outlineLevel="0" collapsed="false">
      <c r="A11" s="81"/>
      <c r="B11" s="82" t="s">
        <v>87</v>
      </c>
      <c r="C11" s="83" t="s">
        <v>88</v>
      </c>
      <c r="D11" s="84" t="s">
        <v>89</v>
      </c>
      <c r="E11" s="85" t="s">
        <v>90</v>
      </c>
      <c r="F11" s="85" t="s">
        <v>91</v>
      </c>
      <c r="G11" s="85" t="s">
        <v>92</v>
      </c>
      <c r="H11" s="86" t="s">
        <v>93</v>
      </c>
    </row>
    <row r="12" customFormat="false" ht="12.75" hidden="false" customHeight="false" outlineLevel="0" collapsed="false">
      <c r="A12" s="87"/>
      <c r="B12" s="88"/>
      <c r="C12" s="89"/>
      <c r="D12" s="90"/>
      <c r="E12" s="91" t="s">
        <v>86</v>
      </c>
      <c r="F12" s="91" t="s">
        <v>94</v>
      </c>
      <c r="H12" s="92"/>
    </row>
  </sheetData>
  <dataValidations count="2">
    <dataValidation allowBlank="false" error="You must enter the REMOTE keyword in this cell." errorStyle="stop" errorTitle="PB Assembler" operator="between" showDropDown="true" showErrorMessage="true" showInputMessage="false" sqref="E12" type="list">
      <formula1>$I$1</formula1>
      <formula2>0</formula2>
    </dataValidation>
    <dataValidation allowBlank="true" error="You must enter a valid remote type in this cell" errorStyle="stop" errorTitle="PB Assembler" operator="between" showDropDown="false" showErrorMessage="true" showInputMessage="false" sqref="F12" type="list">
      <formula1>ListRemoteClassDrop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25" activeCellId="0" sqref="F25"/>
    </sheetView>
  </sheetViews>
  <sheetFormatPr defaultColWidth="9.0546875" defaultRowHeight="12.75" zeroHeight="false" outlineLevelRow="0" outlineLevelCol="0"/>
  <cols>
    <col collapsed="false" customWidth="true" hidden="false" outlineLevel="0" max="1" min="1" style="93" width="3.13"/>
    <col collapsed="false" customWidth="true" hidden="false" outlineLevel="0" max="2" min="2" style="94" width="4.99"/>
    <col collapsed="false" customWidth="true" hidden="false" outlineLevel="0" max="3" min="3" style="95" width="11.99"/>
    <col collapsed="false" customWidth="true" hidden="false" outlineLevel="0" max="4" min="4" style="96" width="10.85"/>
    <col collapsed="false" customWidth="true" hidden="false" outlineLevel="0" max="5" min="5" style="97" width="7.85"/>
    <col collapsed="false" customWidth="true" hidden="false" outlineLevel="0" max="6" min="6" style="97" width="16.13"/>
    <col collapsed="false" customWidth="true" hidden="false" outlineLevel="0" max="7" min="7" style="98" width="51.42"/>
  </cols>
  <sheetData>
    <row r="1" s="71" customFormat="true" ht="6" hidden="false" customHeight="true" outlineLevel="0" collapsed="false">
      <c r="A1" s="99"/>
      <c r="B1" s="100"/>
      <c r="C1" s="100"/>
      <c r="D1" s="101" t="s">
        <v>95</v>
      </c>
      <c r="E1" s="102"/>
      <c r="F1" s="103"/>
      <c r="G1" s="104"/>
    </row>
    <row r="2" s="71" customFormat="true" ht="12.75" hidden="false" customHeight="false" outlineLevel="0" collapsed="false">
      <c r="A2" s="99"/>
      <c r="B2" s="100"/>
      <c r="C2" s="100"/>
      <c r="D2" s="101"/>
      <c r="E2" s="105" t="s">
        <v>96</v>
      </c>
      <c r="F2" s="103"/>
      <c r="G2" s="104"/>
    </row>
    <row r="3" s="71" customFormat="true" ht="12.75" hidden="false" customHeight="false" outlineLevel="0" collapsed="false">
      <c r="A3" s="99"/>
      <c r="B3" s="100"/>
      <c r="C3" s="100"/>
      <c r="D3" s="101"/>
      <c r="E3" s="105" t="s">
        <v>97</v>
      </c>
      <c r="F3" s="103"/>
      <c r="G3" s="104"/>
    </row>
    <row r="4" s="71" customFormat="true" ht="6" hidden="false" customHeight="true" outlineLevel="0" collapsed="false">
      <c r="A4" s="99"/>
      <c r="B4" s="100"/>
      <c r="C4" s="100"/>
      <c r="D4" s="101"/>
      <c r="E4" s="106"/>
      <c r="F4" s="103"/>
      <c r="G4" s="104"/>
    </row>
    <row r="5" s="71" customFormat="true" ht="12.75" hidden="false" customHeight="false" outlineLevel="0" collapsed="false">
      <c r="A5" s="107"/>
      <c r="B5" s="108" t="s">
        <v>87</v>
      </c>
      <c r="C5" s="109" t="s">
        <v>88</v>
      </c>
      <c r="D5" s="110" t="s">
        <v>89</v>
      </c>
      <c r="E5" s="111" t="s">
        <v>90</v>
      </c>
      <c r="F5" s="111" t="s">
        <v>91</v>
      </c>
      <c r="G5" s="112" t="s">
        <v>92</v>
      </c>
    </row>
  </sheetData>
  <sheetProtection sheet="true" objects="true" scenarios="true"/>
  <mergeCells count="6">
    <mergeCell ref="A1:A4"/>
    <mergeCell ref="B1:B4"/>
    <mergeCell ref="C1:C4"/>
    <mergeCell ref="D1:D4"/>
    <mergeCell ref="F1:F4"/>
    <mergeCell ref="G1:G4"/>
  </mergeCells>
  <conditionalFormatting sqref="A5:G5">
    <cfRule type="expression" priority="2" aboveAverage="0" equalAverage="0" bottom="0" percent="0" rank="0" text="" dxfId="88">
      <formula>IF(FIND("#",$G$8)&gt;0,TRUE(),FALSE())=TRUE()</formula>
    </cfRule>
  </conditionalFormatting>
  <conditionalFormatting sqref="E2">
    <cfRule type="expression" priority="3" aboveAverage="0" equalAverage="0" bottom="0" percent="0" rank="0" text="" dxfId="89">
      <formula>NOT(OR(daRemote=DecoderID_S3C8,daRemote=DecoderID_S3C8Plus))</formula>
    </cfRule>
  </conditionalFormatting>
  <dataValidations count="2">
    <dataValidation allowBlank="true" errorStyle="stop" operator="between" showDropDown="false" showErrorMessage="true" showInputMessage="false" sqref="E2" type="list">
      <formula1>"Wx,RCx"</formula1>
      <formula2>0</formula2>
    </dataValidation>
    <dataValidation allowBlank="true" errorStyle="stop" operator="between" showDropDown="false" showErrorMessage="true" showInputMessage="false" sqref="E3" type="list">
      <formula1>"$xx,xx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85"/>
    <col collapsed="false" customWidth="true" hidden="false" outlineLevel="0" max="3" min="3" style="113" width="1.7"/>
    <col collapsed="false" customWidth="true" hidden="false" outlineLevel="0" max="4" min="4" style="0" width="5.28"/>
    <col collapsed="false" customWidth="true" hidden="false" outlineLevel="0" max="5" min="5" style="0" width="49.99"/>
    <col collapsed="false" customWidth="true" hidden="false" outlineLevel="0" max="6" min="6" style="113" width="1.7"/>
    <col collapsed="false" customWidth="true" hidden="false" outlineLevel="0" max="7" min="7" style="0" width="14.56"/>
    <col collapsed="false" customWidth="true" hidden="false" outlineLevel="0" max="8" min="8" style="0" width="9.85"/>
    <col collapsed="false" customWidth="true" hidden="false" outlineLevel="0" max="9" min="9" style="113" width="1.7"/>
    <col collapsed="false" customWidth="true" hidden="false" outlineLevel="0" max="19" min="19" style="113" width="1.7"/>
    <col collapsed="false" customWidth="true" hidden="false" outlineLevel="0" max="20" min="20" style="0" width="12.99"/>
    <col collapsed="false" customWidth="true" hidden="true" outlineLevel="0" max="23" min="22" style="114" width="6.7"/>
  </cols>
  <sheetData>
    <row r="1" customFormat="false" ht="12.75" hidden="false" customHeight="false" outlineLevel="0" collapsed="false">
      <c r="A1" s="115" t="b">
        <f aca="false">ISERROR(Setup!$A$1)</f>
        <v>0</v>
      </c>
      <c r="B1" s="116" t="s">
        <v>98</v>
      </c>
      <c r="C1" s="117"/>
      <c r="D1" s="116" t="e">
        <f aca="false">IF(AND(UseAsmPCode,AsmPCodeValid),$D$18,pCodeLen)</f>
        <v>#VALUE!</v>
      </c>
      <c r="E1" s="118" t="s">
        <v>99</v>
      </c>
      <c r="F1" s="117"/>
      <c r="G1" s="116" t="s">
        <v>100</v>
      </c>
      <c r="H1" s="116"/>
      <c r="I1" s="117"/>
      <c r="J1" s="116" t="s">
        <v>101</v>
      </c>
      <c r="K1" s="116"/>
      <c r="L1" s="116"/>
      <c r="M1" s="116"/>
      <c r="N1" s="116"/>
      <c r="O1" s="116"/>
      <c r="P1" s="116"/>
      <c r="Q1" s="116"/>
      <c r="R1" s="116"/>
      <c r="S1" s="117"/>
      <c r="T1" s="119" t="str">
        <f aca="false">INDEX(ListRemoteRange,,RemoteIndex)&amp;" P-Code"</f>
        <v>S3C8 Generic Code P-Code</v>
      </c>
      <c r="U1" s="119"/>
      <c r="V1" s="119"/>
      <c r="W1" s="119"/>
      <c r="X1" s="119"/>
      <c r="Y1" s="119"/>
      <c r="Z1" s="120" t="n">
        <f aca="false">CHOOSE(RemoteIndex,2,2,2,1,3,1,1,1,3)</f>
        <v>2</v>
      </c>
    </row>
    <row r="2" customFormat="false" ht="12.75" hidden="false" customHeight="false" outlineLevel="0" collapsed="false">
      <c r="A2" s="116" t="s">
        <v>102</v>
      </c>
      <c r="B2" s="121" t="str">
        <f aca="false">UPPER(SUBSTITUTE(ProtocolID," ",""))</f>
        <v/>
      </c>
      <c r="D2" s="116" t="n">
        <f aca="false">IF(AND(UseAsmPCode,AsmPCodeValid),D19,CHOOSE(RemoteIndex,S3!A16,S3!A16,S3!A16,HCS08!A16,M6RC!A16,M6C!A16,P8!A16,P8DC!A16,M6RC!A16))</f>
        <v>1</v>
      </c>
      <c r="E2" s="122" t="e">
        <f aca="false">CHOOSE(D2,IF(AND(UseAsmPCode,AsmPCodeValid),E19,CHOOSE(RemoteIndex,S3!C16,S3!C16,S3!C16,HCS08!C16,M6RC!C16,M6C!C16,P8!C16,P8DC!C16,M6RC!C16))&amp;IF(UseComment," "&amp;IF(sDesc=Input!$W$1,"",TRIM(sDesc)&amp;" (")&amp;"PB "&amp;Setup!$B$1&amp;IF(sDesc=Input!$W$1,"",")"),""),"End","")</f>
        <v>#VALUE!</v>
      </c>
      <c r="G2" s="115" t="s">
        <v>103</v>
      </c>
      <c r="H2" s="123" t="n">
        <f aca="false">IF(J5=8000000,0,IF(J5&lt;8000010,IF(cmdbits1&lt;8,1,IF(AND(cmdbytes=2,cmdbits2&lt;8),2,3)),IF(cmdbits1&lt;7,1,IF(AND(cmdbytes=2,cmdbits2&lt;7),2,IF(AND(cmdbytes&gt;1,cmdbits1=7),4,3)))))</f>
        <v>0</v>
      </c>
      <c r="J2" s="124" t="s">
        <v>104</v>
      </c>
      <c r="K2" s="125" t="str">
        <f aca="false">IF(OR(mcTypeIndex=1,Setup!C34=""),"",HexCmd(Setup!C34,HexStyleIndex-1,devbits1))</f>
        <v/>
      </c>
      <c r="L2" s="125" t="str">
        <f aca="false">IF(OR(mcTypeIndex=1,Setup!C35=""),"",HexCmd(Setup!C35,HexStyleIndex-1,IF(devbytes=2,devbits2,devbits1)))</f>
        <v/>
      </c>
      <c r="M2" s="125" t="str">
        <f aca="false">IF(OR(mcTypeIndex=1,Setup!C36=""),"",HexCmd(Setup!C36,HexStyleIndex-1,devbits1))</f>
        <v/>
      </c>
      <c r="N2" s="125" t="str">
        <f aca="false">IF(OR(mcTypeIndex=1,Setup!C37=""),"",HexCmd(Setup!C37,HexStyleIndex-1,devbits1))</f>
        <v/>
      </c>
      <c r="O2" s="125" t="str">
        <f aca="false">IF(OR(mcTypeIndex=1,Setup!C38=""),"",HexCmd(Setup!C38,HexStyleIndex-1,devbits1))</f>
        <v/>
      </c>
      <c r="P2" s="125" t="str">
        <f aca="false">IF(OR(mcTypeIndex=1,Setup!C39=""),"",HexCmd(Setup!C39,HexStyleIndex-1,devbits1))</f>
        <v/>
      </c>
      <c r="Q2" s="125" t="str">
        <f aca="false">IF(OR(mcTypeIndex=1,Setup!C40=""),"",HexCmd(Setup!C40,HexStyleIndex-1,devbits1))</f>
        <v/>
      </c>
      <c r="R2" s="125" t="str">
        <f aca="false">IF(OR(mcTypeIndex=1,Setup!C41=""),"",HexCmd(Setup!C41,HexStyleIndex-1,devbits1))</f>
        <v/>
      </c>
      <c r="T2" s="126" t="s">
        <v>105</v>
      </c>
      <c r="Y2" s="127" t="e">
        <f aca="false">CHOOSE(RemoteIndex,S3_pCode,S3_pCode,S3_pCode,HCS08_pCode,M6RC_pCode,M6C_pCode,P8_pCode,P8DC_pCode,M6RC_pCode)</f>
        <v>#VALUE!</v>
      </c>
    </row>
    <row r="3" customFormat="false" ht="12.75" hidden="false" customHeight="false" outlineLevel="0" collapsed="false">
      <c r="A3" s="116" t="s">
        <v>106</v>
      </c>
      <c r="B3" s="121" t="e">
        <f aca="false">IF(LEN(B2)&gt;8,,SUMPRODUCT(16^(8-bits8)*(FIND(UPPER(MID(RIGHT("0000000"&amp;B2,8),bits8,1)),HexDigits)-1)))</f>
        <v>#N/A</v>
      </c>
      <c r="D3" s="116" t="n">
        <f aca="false">IF(AND(UseAsmPCode,AsmPCodeValid),D20,CHOOSE(RemoteIndex,S3!A17,S3!A17,S3!A17,HCS08!A17,M6RC!A17,M6C!A17,P8!A17,P8DC!A17,M6RC!A17))</f>
        <v>1</v>
      </c>
      <c r="E3" s="122" t="e">
        <f aca="false">CHOOSE(D3,IF(AND(UseAsmPCode,AsmPCodeValid),E20,CHOOSE(RemoteIndex,S3!C17,S3!C17,S3!C17,HCS08!C17,M6RC!C17,M6C!C17,P8!C17,P8DC!C17,M6RC!C17)),"End","")</f>
        <v>#VALUE!</v>
      </c>
      <c r="G3" s="115" t="s">
        <v>107</v>
      </c>
      <c r="H3" s="123" t="n">
        <f aca="false">cmdbytes+IF(CombBitPos=3,1,0)-IF(CheckByteIndex=1,0,1)</f>
        <v>1</v>
      </c>
      <c r="J3" s="124" t="s">
        <v>108</v>
      </c>
      <c r="K3" s="128" t="str">
        <f aca="false">IF(OR(mcTypeIndex=1,Setup!D34=""),"",HexCmd(Setup!D34,HexStyleIndex-1,devbits1))</f>
        <v/>
      </c>
      <c r="L3" s="128" t="str">
        <f aca="false">IF(OR(mcTypeIndex=1,Setup!D35=""),"",HexCmd(Setup!D35,HexStyleIndex-1,IF(devbytes=2,devbits2,devbits1)))</f>
        <v/>
      </c>
      <c r="M3" s="128" t="str">
        <f aca="false">IF(OR(mcTypeIndex=1,Setup!D36=""),"",HexCmd(Setup!D36,HexStyleIndex-1,devbits1))</f>
        <v/>
      </c>
      <c r="N3" s="128" t="str">
        <f aca="false">IF(OR(mcTypeIndex=1,Setup!D37=""),"",HexCmd(Setup!D37,HexStyleIndex-1,devbits1))</f>
        <v/>
      </c>
      <c r="O3" s="128" t="str">
        <f aca="false">IF(OR(mcTypeIndex=1,Setup!D38=""),"",HexCmd(Setup!D38,HexStyleIndex-1,devbits1))</f>
        <v/>
      </c>
      <c r="P3" s="128" t="str">
        <f aca="false">IF(OR(mcTypeIndex=1,Setup!D39=""),"",HexCmd(Setup!D39,HexStyleIndex-1,devbits1))</f>
        <v/>
      </c>
      <c r="Q3" s="128" t="str">
        <f aca="false">IF(OR(mcTypeIndex=1,Setup!D40=""),"",HexCmd(Setup!D40,HexStyleIndex-1,devbits1))</f>
        <v/>
      </c>
      <c r="R3" s="128" t="str">
        <f aca="false">IF(OR(mcTypeIndex=1,Setup!D41=""),"",HexCmd(Setup!D41,HexStyleIndex-1,devbits1))</f>
        <v/>
      </c>
      <c r="T3" s="126" t="s">
        <v>109</v>
      </c>
      <c r="Y3" s="127" t="str">
        <f aca="false">TRIM(INDEX(Assembler!$C$1:$C$7,AsmPCodeIdx))</f>
        <v/>
      </c>
    </row>
    <row r="4" customFormat="false" ht="12.75" hidden="false" customHeight="false" outlineLevel="0" collapsed="false">
      <c r="A4" s="116" t="s">
        <v>110</v>
      </c>
      <c r="B4" s="129" t="n">
        <f aca="false">IF(ISERROR(B3),512,B3)</f>
        <v>512</v>
      </c>
      <c r="D4" s="116" t="e">
        <f aca="false">IF(AND(UseAsmPCode,AsmPCodeValid),D21,CHOOSE(RemoteIndex,S3!A18,S3!A18,S3!A18,HCS08!A18,M6RC!A18,M6C!A18,P8!A18,P8DC!A18,M6RC!A18))</f>
        <v>#VALUE!</v>
      </c>
      <c r="E4" s="122" t="e">
        <f aca="false">CHOOSE(D4,IF(AND(UseAsmPCode,AsmPCodeValid),E21,CHOOSE(RemoteIndex,S3!C18,S3!C18,S3!C18,HCS08!C18,M6RC!C18,M6C!C18,P8!C18,P8DC!C18,M6RC!C18)),"End","")</f>
        <v>#VALUE!</v>
      </c>
      <c r="G4" s="115" t="s">
        <v>111</v>
      </c>
      <c r="H4" s="123" t="b">
        <f aca="false">AND(MidFrameIndex=2,MidFramePosition&gt;0)</f>
        <v>0</v>
      </c>
      <c r="J4" s="124" t="s">
        <v>112</v>
      </c>
      <c r="K4" s="128" t="str">
        <f aca="false">IF(OR(mcTypeIndex=1,Setup!E34=""),"",HexCmd(Setup!E34,HexStyleIndex-1,devbits1))</f>
        <v/>
      </c>
      <c r="L4" s="128" t="str">
        <f aca="false">IF(OR(mcTypeIndex=1,Setup!E35=""),"",HexCmd(Setup!E35,HexStyleIndex-1,IF(devbytes=2,devbits2,devbits1)))</f>
        <v/>
      </c>
      <c r="M4" s="128" t="str">
        <f aca="false">IF(OR(mcTypeIndex=1,Setup!E36=""),"",HexCmd(Setup!E36,HexStyleIndex-1,devbits1))</f>
        <v/>
      </c>
      <c r="N4" s="128" t="str">
        <f aca="false">IF(OR(mcTypeIndex=1,Setup!E37=""),"",HexCmd(Setup!E37,HexStyleIndex-1,devbits1))</f>
        <v/>
      </c>
      <c r="O4" s="128" t="str">
        <f aca="false">IF(OR(mcTypeIndex=1,Setup!E38=""),"",HexCmd(Setup!E38,HexStyleIndex-1,devbits1))</f>
        <v/>
      </c>
      <c r="P4" s="128" t="str">
        <f aca="false">IF(OR(mcTypeIndex=1,Setup!E39=""),"",HexCmd(Setup!E39,HexStyleIndex-1,devbits1))</f>
        <v/>
      </c>
      <c r="Q4" s="128" t="str">
        <f aca="false">IF(OR(mcTypeIndex=1,Setup!E40=""),"",HexCmd(Setup!E40,HexStyleIndex-1,devbits1))</f>
        <v/>
      </c>
      <c r="R4" s="128" t="str">
        <f aca="false">IF(OR(mcTypeIndex=1,Setup!E41=""),"",HexCmd(Setup!E41,HexStyleIndex-1,devbits1))</f>
        <v/>
      </c>
      <c r="T4" s="126" t="s">
        <v>113</v>
      </c>
      <c r="Y4" s="127" t="str">
        <f aca="false">SUBSTITUTE(SUBSTITUTE(IF(OR($U$10,$U$50),$Y$91,$Y$3),"_"," "),"."," ")</f>
        <v/>
      </c>
    </row>
    <row r="5" customFormat="false" ht="12.75" hidden="false" customHeight="false" outlineLevel="0" collapsed="false">
      <c r="A5" s="116" t="s">
        <v>114</v>
      </c>
      <c r="B5" s="121" t="str">
        <f aca="false">IF(B4&gt;511,"## ##","0"&amp;MID(HexDigits,1+TRUNC(B4/256),1)&amp;" "&amp;MID(HexDigits,1+MOD(TRUNC(B4/16),16),1)&amp;MID(HexDigits,1+MOD(B4,16),1))</f>
        <v>## ##</v>
      </c>
      <c r="D5" s="116" t="e">
        <f aca="false">IF(AND(UseAsmPCode,AsmPCodeValid),D22,CHOOSE(RemoteIndex,S3!A19,S3!A19,S3!A19,HCS08!A19,M6RC!A19,M6C!A19,P8!A19,P8DC!A19,M6RC!A19))</f>
        <v>#VALUE!</v>
      </c>
      <c r="E5" s="122" t="e">
        <f aca="false">CHOOSE(D5,IF(AND(UseAsmPCode,AsmPCodeValid),E22,CHOOSE(RemoteIndex,S3!C19,S3!C19,S3!C19,HCS08!C19,M6RC!C19,M6C!C19,P8!C19,P8DC!C19,M6RC!C19)),"End","")</f>
        <v>#VALUE!</v>
      </c>
      <c r="G5" s="115" t="s">
        <v>115</v>
      </c>
      <c r="H5" s="123" t="n">
        <f aca="false">IF(A11,0,B11)</f>
        <v>0</v>
      </c>
      <c r="J5" s="130" t="n">
        <f aca="false">SUM(K5:R5)</f>
        <v>8000000</v>
      </c>
      <c r="K5" s="130" t="n">
        <f aca="false">IF(K4="",IF(K3="",0,1000),IF(K3="",100,IF(K3=K4,10,1010)))+IF(K2="",0,IF(K2=K3,IF(K2=K4,99990,9000),1))+1000000</f>
        <v>1000000</v>
      </c>
      <c r="L5" s="130" t="n">
        <f aca="false">IF(L4="",IF(L3="",0,1000),IF(L3="",100,IF(L3=L4,10,1010)))+IF(L2="",0,IF(L2=L3,IF(L2=L4,99990,9000),1))+1000000</f>
        <v>1000000</v>
      </c>
      <c r="M5" s="130" t="n">
        <f aca="false">IF(M4="",IF(M3="",0,1000),IF(M3="",100,IF(M3=M4,10,1010)))+IF(M2="",0,IF(M2=M3,IF(M2=M4,99990,9000),1))+1000000</f>
        <v>1000000</v>
      </c>
      <c r="N5" s="130" t="n">
        <f aca="false">IF(N4="",IF(N3="",0,1000),IF(N3="",100,IF(N3=N4,10,1010)))+IF(N2="",0,IF(N2=N3,IF(N2=N4,99990,9000),1))+1000000</f>
        <v>1000000</v>
      </c>
      <c r="O5" s="130" t="n">
        <f aca="false">IF(O4="",IF(O3="",0,1000),IF(O3="",100,IF(O3=O4,10,1010)))+IF(O2="",0,IF(O2=O3,IF(O2=O4,99990,9000),1))+1000000</f>
        <v>1000000</v>
      </c>
      <c r="P5" s="130" t="n">
        <f aca="false">IF(P4="",IF(P3="",0,1000),IF(P3="",100,IF(P3=P4,10,1010)))+IF(P2="",0,IF(P2=P3,IF(P2=P4,99990,9000),1))+1000000</f>
        <v>1000000</v>
      </c>
      <c r="Q5" s="130" t="n">
        <f aca="false">IF(Q4="",IF(Q3="",0,1000),IF(Q3="",100,IF(Q3=Q4,10,1010)))+IF(Q2="",0,IF(Q2=Q3,IF(Q2=Q4,99990,9000),1))+1000000</f>
        <v>1000000</v>
      </c>
      <c r="R5" s="130" t="n">
        <f aca="false">IF(R4="",IF(R3="",0,1000),IF(R3="",100,IF(R3=R4,10,1010)))+IF(R2="",0,IF(R2=R3,IF(R2=R4,99990,9000),1))+1000000</f>
        <v>1000000</v>
      </c>
      <c r="T5" s="126" t="s">
        <v>116</v>
      </c>
      <c r="Y5" s="127" t="str">
        <f aca="false">IF($U$9,IF($Y$13,$Y$6,$Y$7),$Y$3)</f>
        <v/>
      </c>
    </row>
    <row r="6" customFormat="false" ht="12.75" hidden="false" customHeight="false" outlineLevel="0" collapsed="false">
      <c r="A6" s="116" t="s">
        <v>117</v>
      </c>
      <c r="B6" s="121" t="str">
        <f aca="false">IF(ProtocolID="","",TRIM(B5))</f>
        <v/>
      </c>
      <c r="D6" s="116" t="e">
        <f aca="false">IF(AND(UseAsmPCode,AsmPCodeValid),D23,CHOOSE(RemoteIndex,S3!A20,S3!A20,S3!A20,HCS08!A20,M6RC!A20,M6C!A20,P8!A20,P8DC!A20,M6RC!A20))</f>
        <v>#VALUE!</v>
      </c>
      <c r="E6" s="122" t="e">
        <f aca="false">CHOOSE(D6,IF(AND(UseAsmPCode,AsmPCodeValid),E23,CHOOSE(RemoteIndex,S3!C20,S3!C20,S3!C20,HCS08!C20,M6RC!C20,M6C!C20,P8!C20,P8DC!C20,M6RC!C20)),"End","")</f>
        <v>#VALUE!</v>
      </c>
      <c r="G6" s="115" t="s">
        <v>118</v>
      </c>
      <c r="H6" s="123" t="n">
        <f aca="false">IF(A14,0,B14)</f>
        <v>0</v>
      </c>
      <c r="J6" s="131"/>
      <c r="K6" s="130" t="n">
        <f aca="false">K7-K8</f>
        <v>0</v>
      </c>
      <c r="L6" s="130" t="n">
        <f aca="false">L7-L8</f>
        <v>0</v>
      </c>
      <c r="M6" s="130" t="n">
        <f aca="false">M7-M8</f>
        <v>0</v>
      </c>
      <c r="N6" s="130" t="n">
        <f aca="false">N7-N8</f>
        <v>0</v>
      </c>
      <c r="O6" s="130" t="n">
        <f aca="false">O7-O8</f>
        <v>0</v>
      </c>
      <c r="P6" s="130" t="n">
        <f aca="false">P7-P8</f>
        <v>0</v>
      </c>
      <c r="Q6" s="130" t="n">
        <f aca="false">Q7-Q8</f>
        <v>0</v>
      </c>
      <c r="R6" s="130" t="n">
        <f aca="false">R7-R8</f>
        <v>0</v>
      </c>
      <c r="T6" s="126" t="str">
        <f aca="false">CHOOSE($Z$1,"","S3C8","RC16")</f>
        <v>S3C8</v>
      </c>
      <c r="Y6" s="127" t="str">
        <f aca="false">TRIM(CHOOSE($Z$1,"",Assembler!$C$1,Assembler!$C$3))</f>
        <v/>
      </c>
    </row>
    <row r="7" customFormat="false" ht="12.75" hidden="false" customHeight="false" outlineLevel="0" collapsed="false">
      <c r="A7" s="116" t="s">
        <v>119</v>
      </c>
      <c r="B7" s="121" t="str">
        <f aca="false">IF(TRIM(pid)="","## ##",TRIM(pid))</f>
        <v>## ##</v>
      </c>
      <c r="D7" s="116" t="e">
        <f aca="false">IF(AND(UseAsmPCode,AsmPCodeValid),D24,CHOOSE(RemoteIndex,S3!A21,S3!A21,S3!A21,HCS08!A21,M6RC!A21,M6C!A21,P8!A21,P8DC!A21,M6RC!A21))</f>
        <v>#VALUE!</v>
      </c>
      <c r="E7" s="122" t="e">
        <f aca="false">CHOOSE(D7,IF(AND(UseAsmPCode,AsmPCodeValid),E24,CHOOSE(RemoteIndex,S3!C21,S3!C21,S3!C21,HCS08!C21,M6RC!C21,M6C!C21,P8!C21,P8DC!C21,M6RC!C21)),"End","")</f>
        <v>#VALUE!</v>
      </c>
      <c r="G7" s="115" t="s">
        <v>120</v>
      </c>
      <c r="H7" s="123" t="n">
        <f aca="false">IF(ISERROR(VALUE(sDevBytes)),0,VALUE(sDevBytes))</f>
        <v>1</v>
      </c>
      <c r="K7" s="130" t="n">
        <f aca="true">SUMPRODUCT(16^(2-bits2)*(FIND(UPPER(MID(RIGHT("00"&amp;K3,2),bits2,1)),HexDigits)-1))</f>
        <v>0</v>
      </c>
      <c r="L7" s="130" t="n">
        <f aca="true">SUMPRODUCT(16^(2-bits2)*(FIND(UPPER(MID(RIGHT("00"&amp;L3,2),bits2,1)),HexDigits)-1))</f>
        <v>0</v>
      </c>
      <c r="M7" s="130" t="n">
        <f aca="true">SUMPRODUCT(16^(2-bits2)*(FIND(UPPER(MID(RIGHT("00"&amp;M3,2),bits2,1)),HexDigits)-1))</f>
        <v>0</v>
      </c>
      <c r="N7" s="130" t="n">
        <f aca="true">SUMPRODUCT(16^(2-bits2)*(FIND(UPPER(MID(RIGHT("00"&amp;N3,2),bits2,1)),HexDigits)-1))</f>
        <v>0</v>
      </c>
      <c r="O7" s="130" t="n">
        <f aca="true">SUMPRODUCT(16^(2-bits2)*(FIND(UPPER(MID(RIGHT("00"&amp;O3,2),bits2,1)),HexDigits)-1))</f>
        <v>0</v>
      </c>
      <c r="P7" s="130" t="n">
        <f aca="true">SUMPRODUCT(16^(2-bits2)*(FIND(UPPER(MID(RIGHT("00"&amp;P3,2),bits2,1)),HexDigits)-1))</f>
        <v>0</v>
      </c>
      <c r="Q7" s="130" t="n">
        <f aca="true">SUMPRODUCT(16^(2-bits2)*(FIND(UPPER(MID(RIGHT("00"&amp;Q3,2),bits2,1)),HexDigits)-1))</f>
        <v>0</v>
      </c>
      <c r="R7" s="130" t="n">
        <f aca="true">SUMPRODUCT(16^(2-bits2)*(FIND(UPPER(MID(RIGHT("00"&amp;R3,2),bits2,1)),HexDigits)-1))</f>
        <v>0</v>
      </c>
      <c r="T7" s="126" t="str">
        <f aca="false">CHOOSE($Z$1,"","S3C8+","SST")</f>
        <v>S3C8+</v>
      </c>
      <c r="Y7" s="127" t="str">
        <f aca="false">TRIM(CHOOSE($Z$1,"",Assembler!$C$2,Assembler!$C$7))</f>
        <v/>
      </c>
    </row>
    <row r="8" customFormat="false" ht="12.75" hidden="false" customHeight="false" outlineLevel="0" collapsed="false">
      <c r="D8" s="116" t="e">
        <f aca="false">IF(AND(UseAsmPCode,AsmPCodeValid),D25,CHOOSE(RemoteIndex,S3!A22,S3!A22,S3!A22,HCS08!A22,M6RC!A22,M6C!A22,P8!A22,P8DC!A22,M6RC!A22))</f>
        <v>#VALUE!</v>
      </c>
      <c r="E8" s="122" t="e">
        <f aca="false">CHOOSE(D8,IF(AND(UseAsmPCode,AsmPCodeValid),E25,CHOOSE(RemoteIndex,S3!C22,S3!C22,S3!C22,HCS08!C22,M6RC!C22,M6C!C22,P8!C22,P8DC!C22,M6RC!C22)),"End","")</f>
        <v>#VALUE!</v>
      </c>
      <c r="G8" s="115" t="s">
        <v>121</v>
      </c>
      <c r="H8" s="123" t="n">
        <f aca="false">IF(ISERROR(VALUE(sCmdBytes)),0,VALUE(sCmdBytes))</f>
        <v>1</v>
      </c>
      <c r="K8" s="130" t="n">
        <f aca="true">SUMPRODUCT(16^(2-bits2)*(FIND(UPPER(MID(RIGHT("00"&amp;K4,2),bits2,1)),HexDigits)-1))</f>
        <v>0</v>
      </c>
      <c r="L8" s="130" t="n">
        <f aca="true">SUMPRODUCT(16^(2-bits2)*(FIND(UPPER(MID(RIGHT("00"&amp;L4,2),bits2,1)),HexDigits)-1))</f>
        <v>0</v>
      </c>
      <c r="M8" s="130" t="n">
        <f aca="true">SUMPRODUCT(16^(2-bits2)*(FIND(UPPER(MID(RIGHT("00"&amp;M4,2),bits2,1)),HexDigits)-1))</f>
        <v>0</v>
      </c>
      <c r="N8" s="130" t="n">
        <f aca="true">SUMPRODUCT(16^(2-bits2)*(FIND(UPPER(MID(RIGHT("00"&amp;N4,2),bits2,1)),HexDigits)-1))</f>
        <v>0</v>
      </c>
      <c r="O8" s="130" t="n">
        <f aca="true">SUMPRODUCT(16^(2-bits2)*(FIND(UPPER(MID(RIGHT("00"&amp;O4,2),bits2,1)),HexDigits)-1))</f>
        <v>0</v>
      </c>
      <c r="P8" s="130" t="n">
        <f aca="true">SUMPRODUCT(16^(2-bits2)*(FIND(UPPER(MID(RIGHT("00"&amp;P4,2),bits2,1)),HexDigits)-1))</f>
        <v>0</v>
      </c>
      <c r="Q8" s="130" t="n">
        <f aca="true">SUMPRODUCT(16^(2-bits2)*(FIND(UPPER(MID(RIGHT("00"&amp;Q4,2),bits2,1)),HexDigits)-1))</f>
        <v>0</v>
      </c>
      <c r="R8" s="130" t="n">
        <f aca="true">SUMPRODUCT(16^(2-bits2)*(FIND(UPPER(MID(RIGHT("00"&amp;R4,2),bits2,1)),HexDigits)-1))</f>
        <v>0</v>
      </c>
    </row>
    <row r="9" customFormat="false" ht="12.75" hidden="false" customHeight="false" outlineLevel="0" collapsed="false">
      <c r="A9" s="115"/>
      <c r="B9" s="116" t="s">
        <v>122</v>
      </c>
      <c r="D9" s="116" t="e">
        <f aca="false">IF(AND(UseAsmPCode,AsmPCodeValid),D26,CHOOSE(RemoteIndex,S3!A23,S3!A23,S3!A23,HCS08!A23,M6RC!A23,M6C!A23,P8!A23,P8DC!A23,M6RC!A23))</f>
        <v>#VALUE!</v>
      </c>
      <c r="E9" s="122" t="e">
        <f aca="false">CHOOSE(D9,IF(AND(UseAsmPCode,AsmPCodeValid),E26,CHOOSE(RemoteIndex,S3!C23,S3!C23,S3!C23,HCS08!C23,M6RC!C23,M6C!C23,P8!C23,P8DC!C23,M6RC!C23)),"End","")</f>
        <v>#VALUE!</v>
      </c>
      <c r="G9" s="115" t="s">
        <v>123</v>
      </c>
      <c r="H9" s="123" t="n">
        <f aca="false">IF(ISERROR(VALUE(sBytesChecked)),0,VALUE(sBytesChecked))</f>
        <v>0</v>
      </c>
      <c r="T9" s="126" t="str">
        <f aca="false">"Alt "&amp;INDEX(ListRemoteRange,,RemoteIndex)</f>
        <v>Alt S3C8 Generic Code</v>
      </c>
      <c r="U9" s="132" t="b">
        <f aca="false">AND(UseAsmPCode,CHOOSE(RemoteIndex,AND(Y13,NOT(Y14)),AND(Y14,NOT(Y13)),AND(Y13,NOT(Y14)),FALSE(),FALSE(),FALSE(),FALSE(),FALSE(),AND(Y13,NOT(Y14))))</f>
        <v>0</v>
      </c>
      <c r="V9" s="132"/>
      <c r="W9" s="132"/>
      <c r="X9" s="132"/>
      <c r="Y9" s="132"/>
    </row>
    <row r="10" customFormat="false" ht="12.75" hidden="false" customHeight="false" outlineLevel="0" collapsed="false">
      <c r="A10" s="115" t="b">
        <f aca="false">ISERROR(FIND("$",B10))</f>
        <v>1</v>
      </c>
      <c r="B10" s="123" t="n">
        <f aca="false">IF(TRIM(Setup!$E$5)="",0,Setup!$E$5)</f>
        <v>0</v>
      </c>
      <c r="D10" s="116" t="e">
        <f aca="false">IF(AND(UseAsmPCode,AsmPCodeValid),D27,CHOOSE(RemoteIndex,S3!A24,S3!A24,S3!A24,HCS08!A24,M6RC!A24,M6C!A24,P8!A24,P8DC!A24,M6RC!A24))</f>
        <v>#VALUE!</v>
      </c>
      <c r="E10" s="122" t="e">
        <f aca="false">CHOOSE(D10,IF(AND(UseAsmPCode,AsmPCodeValid),E27,CHOOSE(RemoteIndex,S3!C24,S3!C24,S3!C24,HCS08!C24,M6RC!C24,M6C!C24,P8!C24,P8DC!C24,M6RC!C24)),"End","")</f>
        <v>#VALUE!</v>
      </c>
      <c r="G10" s="115" t="s">
        <v>124</v>
      </c>
      <c r="H10" s="123" t="n">
        <f aca="false">MATCH($B$18,ListRemoteClass,0)</f>
        <v>2</v>
      </c>
      <c r="T10" s="126" t="s">
        <v>125</v>
      </c>
      <c r="U10" s="132" t="b">
        <f aca="false">OR(AND(UseVectorOffset,VectorOffset&lt;&gt;0),$U$9)</f>
        <v>0</v>
      </c>
      <c r="V10" s="132"/>
      <c r="W10" s="132"/>
      <c r="X10" s="132"/>
      <c r="Y10" s="132"/>
    </row>
    <row r="11" customFormat="false" ht="12.75" hidden="false" customHeight="false" outlineLevel="0" collapsed="false">
      <c r="A11" s="115" t="b">
        <f aca="false">ISERROR(B11)</f>
        <v>0</v>
      </c>
      <c r="B11" s="123" t="n">
        <f aca="true">IF(A10,VALUE(B10),SUMPRODUCT(16^(8-bits8)*(FIND(UPPER(MID(RIGHT("0000000"&amp;SUBSTITUTE(B10,"$",""),8),bits8,1)),HexDigits)-1)))</f>
        <v>0</v>
      </c>
      <c r="D11" s="116" t="e">
        <f aca="false">IF(AND(UseAsmPCode,AsmPCodeValid),D28,CHOOSE(RemoteIndex,S3!A25,S3!A25,S3!A25,HCS08!A25,M6RC!A25,M6C!A25,P8!A25,P8DC!A25,M6RC!A25))</f>
        <v>#VALUE!</v>
      </c>
      <c r="E11" s="122" t="e">
        <f aca="false">CHOOSE(D11,IF(AND(UseAsmPCode,AsmPCodeValid),E28,CHOOSE(RemoteIndex,S3!C25,S3!C25,S3!C25,HCS08!C25,M6RC!C25,M6C!C25,P8!C25,P8DC!C25,M6RC!C25)),"End","")</f>
        <v>#VALUE!</v>
      </c>
      <c r="G11" s="115" t="s">
        <v>126</v>
      </c>
      <c r="H11" s="123" t="b">
        <f aca="false">AND(LEN($Y$4)&gt;0,ISERROR(FIND("?",$Y$4)),$B$21=0)</f>
        <v>0</v>
      </c>
      <c r="T11" s="126" t="s">
        <v>127</v>
      </c>
      <c r="U11" s="132" t="str">
        <f aca="false">IF(UseVectorOffset,"Offset",CHOOSE(CHOOSE(RemoteIndex,1,2,1,3,3,3,3,3,3),"S3C8 Old-to-New","S3C8 New-to-Old","Offset"))</f>
        <v>S3C8 Old-to-New</v>
      </c>
      <c r="V11" s="132"/>
      <c r="W11" s="132"/>
      <c r="X11" s="132"/>
      <c r="Y11" s="132"/>
    </row>
    <row r="12" customFormat="false" ht="12.75" hidden="false" customHeight="false" outlineLevel="0" collapsed="false">
      <c r="A12" s="115"/>
      <c r="B12" s="116" t="s">
        <v>128</v>
      </c>
      <c r="D12" s="116" t="e">
        <f aca="false">IF(AND(UseAsmPCode,AsmPCodeValid),D29,CHOOSE(RemoteIndex,S3!A26,S3!A26,S3!A26,HCS08!A26,M6RC!A26,M6C!A26,P8!A26,P8DC!A26,M6RC!A26))</f>
        <v>#VALUE!</v>
      </c>
      <c r="E12" s="122" t="e">
        <f aca="false">CHOOSE(D12,IF(AND(UseAsmPCode,AsmPCodeValid),E29,CHOOSE(RemoteIndex,S3!C26,S3!C26,S3!C26,HCS08!C26,M6RC!C26,M6C!C26,P8!C26,P8DC!C26,M6RC!C26)),"End","")</f>
        <v>#VALUE!</v>
      </c>
      <c r="G12" s="115" t="s">
        <v>129</v>
      </c>
      <c r="H12" s="133" t="b">
        <f aca="false">FALSE()</f>
        <v>0</v>
      </c>
      <c r="T12" s="119" t="s">
        <v>130</v>
      </c>
      <c r="U12" s="119"/>
      <c r="V12" s="119"/>
      <c r="W12" s="119"/>
      <c r="X12" s="119"/>
      <c r="Y12" s="119"/>
    </row>
    <row r="13" customFormat="false" ht="12.75" hidden="false" customHeight="false" outlineLevel="0" collapsed="false">
      <c r="A13" s="115" t="b">
        <f aca="false">ISERROR(FIND("$",B13))</f>
        <v>1</v>
      </c>
      <c r="B13" s="123" t="n">
        <f aca="false">IF(TRIM(Setup!$E$6)="",0,Setup!$E$6)</f>
        <v>0</v>
      </c>
      <c r="D13" s="116" t="e">
        <f aca="false">IF(AND(UseAsmPCode,AsmPCodeValid),D30,CHOOSE(RemoteIndex,S3!A27,S3!A27,S3!A27,HCS08!A27,M6RC!A27,M6C!A27,P8!A27,P8DC!A27,M6RC!A27))</f>
        <v>#VALUE!</v>
      </c>
      <c r="E13" s="122" t="e">
        <f aca="false">CHOOSE(D13,IF(AND(UseAsmPCode,AsmPCodeValid),E30,CHOOSE(RemoteIndex,S3!C27,S3!C27,S3!C27,HCS08!C27,M6RC!C27,M6C!C27,P8!C27,P8DC!C27,M6RC!C27)),"End","")</f>
        <v>#VALUE!</v>
      </c>
      <c r="G13" s="115" t="s">
        <v>131</v>
      </c>
      <c r="H13" s="133" t="b">
        <f aca="false">TRUE()</f>
        <v>1</v>
      </c>
      <c r="T13" s="126" t="s">
        <v>132</v>
      </c>
      <c r="U13" s="134" t="str">
        <f aca="false">CHOOSE(RemoteIndex,"8D","8D","8D","CC","CC","CC","4C","4C","CC")</f>
        <v>8D</v>
      </c>
      <c r="X13" s="126" t="str">
        <f aca="false">CHOOSE($Z$1,"","S3C8 Old","RC16")</f>
        <v>S3C8 Old</v>
      </c>
      <c r="Y13" s="135" t="n">
        <f aca="false">LEN(Y6)&gt;0</f>
        <v>0</v>
      </c>
    </row>
    <row r="14" customFormat="false" ht="12.75" hidden="false" customHeight="false" outlineLevel="0" collapsed="false">
      <c r="A14" s="115" t="b">
        <f aca="false">ISERROR(B14)</f>
        <v>0</v>
      </c>
      <c r="B14" s="123" t="n">
        <f aca="true">IF(A13,VALUE(B13),SUMPRODUCT(16^(8-bits8)*(FIND(UPPER(MID(RIGHT("0000000"&amp;SUBSTITUTE(B13,"$",""),8),bits8,1)),HexDigits)-1)))</f>
        <v>0</v>
      </c>
      <c r="D14" s="116" t="e">
        <f aca="false">IF(AND(UseAsmPCode,AsmPCodeValid),D31,CHOOSE(RemoteIndex,S3!A28,S3!A28,S3!A28,HCS08!A28,M6RC!A28,M6C!A28,P8!A28,P8DC!A28,M6RC!A28))</f>
        <v>#VALUE!</v>
      </c>
      <c r="E14" s="122" t="e">
        <f aca="false">CHOOSE(D14,IF(AND(UseAsmPCode,AsmPCodeValid),E31,CHOOSE(RemoteIndex,S3!C28,S3!C28,S3!C28,HCS08!C28,M6RC!C28,M6C!C28,P8!C28,P8DC!C28,M6RC!C28)),"End","")</f>
        <v>#VALUE!</v>
      </c>
      <c r="G14" s="115" t="s">
        <v>133</v>
      </c>
      <c r="H14" s="128" t="n">
        <f aca="false">IF(ISERROR(duty),TRUE(),CHOOSE(EncoderIndex,S3!$F$33,HCS08!$F$33,M6RC!$F$33,M6C!$F$33,P8!$F$33,P8!$F$33))</f>
        <v>1</v>
      </c>
      <c r="T14" s="126" t="s">
        <v>134</v>
      </c>
      <c r="U14" s="134" t="str">
        <f aca="false">CHOOSE(RemoteIndex,"F6","F6","F6","CD","CD","CD","20","20","CD")</f>
        <v>F6</v>
      </c>
      <c r="X14" s="126" t="str">
        <f aca="false">CHOOSE($Z$1,"","S3C8 New","SST")</f>
        <v>S3C8 New</v>
      </c>
      <c r="Y14" s="135" t="n">
        <f aca="false">LEN(Y7)&gt;0</f>
        <v>0</v>
      </c>
    </row>
    <row r="15" customFormat="false" ht="12.75" hidden="false" customHeight="false" outlineLevel="0" collapsed="false">
      <c r="D15" s="116" t="e">
        <f aca="false">IF(AND(UseAsmPCode,AsmPCodeValid),D32,CHOOSE(RemoteIndex,S3!A29,S3!A29,S3!A29,HCS08!A29,M6RC!A29,M6C!A29,P8!A29,P8DC!A29,M6RC!A29))</f>
        <v>#VALUE!</v>
      </c>
      <c r="E15" s="122" t="e">
        <f aca="false">CHOOSE(D15,IF(AND(UseAsmPCode,AsmPCodeValid),E32,CHOOSE(RemoteIndex,S3!C29,S3!C29,S3!C29,HCS08!C29,M6RC!C29,M6C!C29,P8!C29,P8DC!C29,M6RC!C29)),"End","")</f>
        <v>#VALUE!</v>
      </c>
      <c r="G15" s="115" t="s">
        <v>135</v>
      </c>
      <c r="H15" s="128" t="e">
        <f aca="false">CHOOSE(EncoderIndex,S3!$F$30,HCS08!$F$30,M6RC!$F$30,M6C!$F$30,P8!$F$30,P8!$F$30)</f>
        <v>#DIV/0!</v>
      </c>
      <c r="U15" s="126" t="s">
        <v>136</v>
      </c>
      <c r="X15" s="126" t="s">
        <v>137</v>
      </c>
      <c r="Y15" s="127" t="str">
        <f aca="false">CHOOSE(RemoteIndex,$Y$6,$Y$7,$Y$6,$Y$3,IF($U$9,$Y$7,$Y$3),$Y$3,$Y$3,$Y$3,IF($U$9,$Y$6,$Y$3))</f>
        <v/>
      </c>
    </row>
    <row r="16" customFormat="false" ht="12.75" hidden="false" customHeight="false" outlineLevel="0" collapsed="false">
      <c r="A16" s="115"/>
      <c r="B16" s="116" t="s">
        <v>138</v>
      </c>
      <c r="E16" s="116" t="e">
        <f aca="false">"Protocol Code ("&amp;$D$1&amp;" bytes):"</f>
        <v>#VALUE!</v>
      </c>
      <c r="G16" s="115" t="s">
        <v>139</v>
      </c>
      <c r="H16" s="128" t="e">
        <f aca="false">CHOOSE(EncoderIndex,S3!$F$31,HCS08!$F$31,M6RC!$F$31,M6C!$F$31,P8!$F$31,P8!$F$31)</f>
        <v>#DIV/0!</v>
      </c>
      <c r="T16" s="126" t="s">
        <v>140</v>
      </c>
      <c r="U16" s="136" t="str">
        <f aca="false">""&amp;CHOOSE(RemoteIndex,S3!AW7,S3!AV7,S3!AW7,HCS08!AV2,M6RC!AV2,M6C!AV2,P8!AV2,P8!AV2,M6RC!AV2)</f>
        <v>01 19</v>
      </c>
      <c r="X16" s="136" t="str">
        <f aca="false">IF(AND($U$10,U16&lt;&gt;""),""&amp;CHOOSE(RemoteIndex,S3!AV7,S3!AW7,S3!AV7,HCS08!AX3,M6RC!AX2,M6C!AX2,P8!AX2,P8!AX2,M6RC!AX2),"")</f>
        <v/>
      </c>
      <c r="Y16" s="127" t="str">
        <f aca="false">IF(X16="",Y15,SUBSTITUTE(SUBSTITUTE(Y15,$U$13&amp;" "&amp;U16,$U$13&amp;" "&amp;X16),$U$14&amp;" "&amp;U16,$U$14&amp;" "&amp;X16))</f>
        <v/>
      </c>
    </row>
    <row r="17" customFormat="false" ht="12.75" hidden="false" customHeight="false" outlineLevel="0" collapsed="false">
      <c r="A17" s="115"/>
      <c r="B17" s="137" t="str">
        <f aca="false">INDEX(ListDecoderIDRange,0,RemoteIndex)</f>
        <v>[3]</v>
      </c>
      <c r="G17" s="115" t="s">
        <v>141</v>
      </c>
      <c r="H17" s="128" t="e">
        <f aca="false">IF(TRIM(dutyEntry)="",IF(TRIM(Setup!$C$8)="","",100/3),IF(AND(dutyEntry&gt;0,dutyEntry&lt;100),dutyEntry,IF(NoCarrier,"",)))</f>
        <v>#N/A</v>
      </c>
      <c r="U17" s="138" t="str">
        <f aca="false">""&amp;CHOOSE(RemoteIndex,S3!AW8,S3!AV8,S3!AW8,HCS08!AV3,M6RC!AV3,M6C!AV3,P8!AV3,P8!AV3,M6RC!AV3)</f>
        <v>01 20</v>
      </c>
      <c r="X17" s="138" t="str">
        <f aca="false">IF(AND($U$10,U17&lt;&gt;""),""&amp;CHOOSE(RemoteIndex,S3!AV8,S3!AW8,S3!AV8,HCS08!AX4,M6RC!AX3,M6C!AX3,P8!AX3,P8!AX3,M6RC!AX3),"")</f>
        <v/>
      </c>
      <c r="Y17" s="127" t="str">
        <f aca="false">IF(X17="",Y16,SUBSTITUTE(SUBSTITUTE(Y16,$U$13&amp;" "&amp;U17,$U$13&amp;" "&amp;X17),$U$14&amp;" "&amp;U17,$U$14&amp;" "&amp;X17))</f>
        <v/>
      </c>
    </row>
    <row r="18" customFormat="false" ht="12.75" hidden="false" customHeight="false" outlineLevel="0" collapsed="false">
      <c r="A18" s="115"/>
      <c r="B18" s="137" t="str">
        <f aca="false">IF(AND(LEFT(B17,1)="[",RIGHT(B17,1)="]"),INDEX(ListDecoderIDRange,1,VALUE(MID(B17,2,LEN(B17)-2))),B17)</f>
        <v>S3C8+</v>
      </c>
      <c r="D18" s="116" t="n">
        <f aca="false">(LEN($Y$4)+1)/3</f>
        <v>0.333333333333333</v>
      </c>
      <c r="E18" s="118" t="str">
        <f aca="false">$B$19&amp;" assembly protocol code"</f>
        <v>S3C8+ assembly protocol code</v>
      </c>
      <c r="U18" s="138" t="str">
        <f aca="false">""&amp;CHOOSE(RemoteIndex,S3!AW9,S3!AV9,S3!AW9,HCS08!AV4,M6RC!AV4,M6C!AV4,P8!AV4,P8!AV4,M6RC!AV4)</f>
        <v>01 27</v>
      </c>
      <c r="X18" s="138" t="str">
        <f aca="false">IF(AND($U$10,U18&lt;&gt;""),""&amp;CHOOSE(RemoteIndex,S3!AV9,S3!AW9,S3!AV9,HCS08!AX5,M6RC!AX4,M6C!AX4,P8!AX4,P8!AX4,M6RC!AX4),"")</f>
        <v/>
      </c>
      <c r="Y18" s="127" t="str">
        <f aca="false">IF(X18="",Y17,SUBSTITUTE(SUBSTITUTE(Y17,$U$13&amp;" "&amp;U18,$U$13&amp;" "&amp;X18),$U$14&amp;" "&amp;U18,$U$14&amp;" "&amp;X18))</f>
        <v/>
      </c>
    </row>
    <row r="19" customFormat="false" ht="12.75" hidden="false" customHeight="false" outlineLevel="0" collapsed="false">
      <c r="A19" s="115"/>
      <c r="B19" s="137" t="str">
        <f aca="false">IF(LEFT(B18,4)="6805","M","")&amp;B18</f>
        <v>S3C8+</v>
      </c>
      <c r="D19" s="116" t="n">
        <v>1</v>
      </c>
      <c r="E19" s="139" t="str">
        <f aca="false">IF(TRIM($Y$4)="","","Upgrade protocol 0 = "&amp;pidtxt&amp;" ("&amp;$B$19&amp;")")</f>
        <v/>
      </c>
      <c r="U19" s="138" t="str">
        <f aca="false">""&amp;CHOOSE(RemoteIndex,S3!AW10,S3!AV10,S3!AW10,HCS08!AV5,M6RC!AV5,M6C!AV5,P8!AV5,P8!AV5,M6RC!AV5)</f>
        <v>01 2C</v>
      </c>
      <c r="X19" s="138" t="str">
        <f aca="false">IF(AND($U$10,U19&lt;&gt;""),""&amp;CHOOSE(RemoteIndex,S3!AV10,S3!AW10,S3!AV10,HCS08!AX6,M6RC!AX5,M6C!AX5,P8!AX5,P8!AX5,M6RC!AX5),"")</f>
        <v/>
      </c>
      <c r="Y19" s="127" t="str">
        <f aca="false">IF(X19="",Y18,SUBSTITUTE(SUBSTITUTE(Y18,$U$13&amp;" "&amp;U19,$U$13&amp;" "&amp;X19),$U$14&amp;" "&amp;U19,$U$14&amp;" "&amp;X19))</f>
        <v/>
      </c>
    </row>
    <row r="20" customFormat="false" ht="12.75" hidden="false" customHeight="false" outlineLevel="0" collapsed="false">
      <c r="D20" s="116" t="n">
        <v>1</v>
      </c>
      <c r="E20" s="122" t="str">
        <f aca="false">" "&amp;MID(Y$4,1+((ROW(D20)-ROW(D$20))*$D$33),$D$33)</f>
        <v> </v>
      </c>
      <c r="U20" s="138" t="str">
        <f aca="false">""&amp;CHOOSE(RemoteIndex,S3!AW11,S3!AV11,S3!AW11,HCS08!AV6,M6RC!AV6,M6C!AV6,P8!AV6,P8!AV6,M6RC!AV6)</f>
        <v>01 33</v>
      </c>
      <c r="X20" s="138" t="str">
        <f aca="false">IF(AND($U$10,U20&lt;&gt;""),""&amp;CHOOSE(RemoteIndex,S3!AV11,S3!AW11,S3!AV11,HCS08!AX7,M6RC!AX6,M6C!AX6,P8!AX6,P8!AX6,M6RC!AX6),"")</f>
        <v/>
      </c>
      <c r="Y20" s="127" t="str">
        <f aca="false">IF(X20="",Y19,SUBSTITUTE(SUBSTITUTE(Y19,$U$13&amp;" "&amp;U20,$U$13&amp;" "&amp;X20),$U$14&amp;" "&amp;U20,$U$14&amp;" "&amp;X20))</f>
        <v/>
      </c>
    </row>
    <row r="21" customFormat="false" ht="12.75" hidden="false" customHeight="false" outlineLevel="0" collapsed="false">
      <c r="A21" s="115" t="s">
        <v>142</v>
      </c>
      <c r="B21" s="140" t="n">
        <f aca="false">INDEX(Assembler!$B$1:$B$7,AsmPCodeIdx)</f>
        <v>0</v>
      </c>
      <c r="D21" s="116" t="n">
        <f aca="false">IF(TRIM(E21)&lt;&gt;"",1,IF(TRIM(E20)&lt;&gt;"",2,3))</f>
        <v>3</v>
      </c>
      <c r="E21" s="122" t="str">
        <f aca="false">" "&amp;MID(Y$4,1+((ROW(D21)-ROW(D$20))*$D$33),$D$33)</f>
        <v> </v>
      </c>
      <c r="U21" s="138" t="str">
        <f aca="false">""&amp;CHOOSE(RemoteIndex,S3!AW12,S3!AV12,S3!AW12,HCS08!AV7,M6RC!AV7,M6C!AV7,P8!AV7,P8!AV7,M6RC!AV7)</f>
        <v>01 36</v>
      </c>
      <c r="X21" s="138" t="str">
        <f aca="false">IF(AND($U$10,U21&lt;&gt;""),""&amp;CHOOSE(RemoteIndex,S3!AV12,S3!AW12,S3!AV12,HCS08!AX8,M6RC!AX7,M6C!AX7,P8!AX7,P8!AX7,M6RC!AX7),"")</f>
        <v/>
      </c>
      <c r="Y21" s="127" t="str">
        <f aca="false">IF(X21="",Y20,SUBSTITUTE(SUBSTITUTE(Y20,$U$13&amp;" "&amp;U21,$U$13&amp;" "&amp;X21),$U$14&amp;" "&amp;U21,$U$14&amp;" "&amp;X21))</f>
        <v/>
      </c>
    </row>
    <row r="22" customFormat="false" ht="12.75" hidden="false" customHeight="false" outlineLevel="0" collapsed="false">
      <c r="D22" s="116" t="n">
        <f aca="false">IF(TRIM(E22)&lt;&gt;"",1,IF(TRIM(E21)&lt;&gt;"",2,3))</f>
        <v>3</v>
      </c>
      <c r="E22" s="122" t="str">
        <f aca="false">" "&amp;MID(Y$4,1+((ROW(D22)-ROW(D$20))*$D$33),$D$33)</f>
        <v> </v>
      </c>
      <c r="U22" s="138" t="str">
        <f aca="false">""&amp;CHOOSE(RemoteIndex,S3!AW13,S3!AV13,S3!AW13,HCS08!AV8,M6RC!AV8,M6C!AV8,P8!AV8,P8!AV8,M6RC!AV8)</f>
        <v>01 39</v>
      </c>
      <c r="X22" s="138" t="str">
        <f aca="false">IF(AND($U$10,U22&lt;&gt;""),""&amp;CHOOSE(RemoteIndex,S3!AV13,S3!AW13,S3!AV13,HCS08!AX9,M6RC!AX8,M6C!AX8,P8!AX8,P8!AX8,M6RC!AX8),"")</f>
        <v/>
      </c>
      <c r="Y22" s="127" t="str">
        <f aca="false">IF(X22="",Y21,SUBSTITUTE(SUBSTITUTE(Y21,$U$13&amp;" "&amp;U22,$U$13&amp;" "&amp;X22),$U$14&amp;" "&amp;U22,$U$14&amp;" "&amp;X22))</f>
        <v/>
      </c>
    </row>
    <row r="23" customFormat="false" ht="12.75" hidden="false" customHeight="false" outlineLevel="0" collapsed="false">
      <c r="A23" s="115"/>
      <c r="B23" s="116" t="s">
        <v>143</v>
      </c>
      <c r="D23" s="116" t="n">
        <f aca="false">IF(TRIM(E23)&lt;&gt;"",1,IF(TRIM(E22)&lt;&gt;"",2,3))</f>
        <v>3</v>
      </c>
      <c r="E23" s="122" t="str">
        <f aca="false">" "&amp;MID(Y$4,1+((ROW(D23)-ROW(D$20))*$D$33),$D$33)</f>
        <v> </v>
      </c>
      <c r="U23" s="138" t="str">
        <f aca="false">""&amp;CHOOSE(RemoteIndex,S3!AW14,S3!AV14,S3!AW14,HCS08!AV9,M6RC!AV9,M6C!AV9,P8!AV9,P8!AV9,M6RC!AV9)</f>
        <v>01 3C</v>
      </c>
      <c r="X23" s="138" t="str">
        <f aca="false">IF(AND($U$10,U23&lt;&gt;""),""&amp;CHOOSE(RemoteIndex,S3!AV14,S3!AW14,S3!AV14,HCS08!AX10,M6RC!AX9,M6C!AX9,P8!AX9,P8!AX9,M6RC!AX9),"")</f>
        <v/>
      </c>
      <c r="Y23" s="127" t="str">
        <f aca="false">IF(X23="",Y22,SUBSTITUTE(SUBSTITUTE(Y22,$U$13&amp;" "&amp;U23,$U$13&amp;" "&amp;X23),$U$14&amp;" "&amp;U23,$U$14&amp;" "&amp;X23))</f>
        <v/>
      </c>
    </row>
    <row r="24" customFormat="false" ht="12.75" hidden="false" customHeight="false" outlineLevel="0" collapsed="false">
      <c r="A24" s="115" t="n">
        <v>1</v>
      </c>
      <c r="B24" s="128" t="str">
        <f aca="false">DecoderID_S3C8</f>
        <v>S3C8</v>
      </c>
      <c r="D24" s="116" t="n">
        <f aca="false">IF(TRIM(E24)&lt;&gt;"",1,IF(TRIM(E23)&lt;&gt;"",2,3))</f>
        <v>3</v>
      </c>
      <c r="E24" s="122" t="str">
        <f aca="false">" "&amp;MID(Y$4,1+((ROW(D24)-ROW(D$20))*$D$33),$D$33)</f>
        <v> </v>
      </c>
      <c r="U24" s="138" t="str">
        <f aca="false">""&amp;CHOOSE(RemoteIndex,S3!AW15,S3!AV15,S3!AW15,HCS08!AV10,M6RC!AV10,M6C!AV10,P8!AV10,P8!AV10,M6RC!AV10)</f>
        <v>01 3F</v>
      </c>
      <c r="X24" s="138" t="str">
        <f aca="false">IF(AND($U$10,U24&lt;&gt;""),""&amp;CHOOSE(RemoteIndex,S3!AV15,S3!AW15,S3!AV15,HCS08!AX11,M6RC!AX10,M6C!AX10,P8!AX10,P8!AX10,M6RC!AX10),"")</f>
        <v/>
      </c>
      <c r="Y24" s="127" t="str">
        <f aca="false">IF(X24="",Y23,SUBSTITUTE(SUBSTITUTE(Y23,$U$13&amp;" "&amp;U24,$U$13&amp;" "&amp;X24),$U$14&amp;" "&amp;U24,$U$14&amp;" "&amp;X24))</f>
        <v/>
      </c>
    </row>
    <row r="25" customFormat="false" ht="12.75" hidden="false" customHeight="false" outlineLevel="0" collapsed="false">
      <c r="A25" s="115" t="n">
        <v>2</v>
      </c>
      <c r="B25" s="128" t="str">
        <f aca="false">DecoderID_S3C8Plus</f>
        <v>S3C8+</v>
      </c>
      <c r="D25" s="116" t="n">
        <f aca="false">IF(TRIM(E25)&lt;&gt;"",1,IF(TRIM(E24)&lt;&gt;"",2,3))</f>
        <v>3</v>
      </c>
      <c r="E25" s="122" t="str">
        <f aca="false">" "&amp;MID(Y$4,1+((ROW(D25)-ROW(D$20))*$D$33),$D$33)</f>
        <v> </v>
      </c>
      <c r="U25" s="138" t="str">
        <f aca="false">""&amp;CHOOSE(RemoteIndex,S3!AW16,S3!AV16,S3!AW16,HCS08!AV11,M6RC!AV11,M6C!AV11,P8!AV11,P8!AV11,M6RC!AV11)</f>
        <v>01 42</v>
      </c>
      <c r="X25" s="138" t="str">
        <f aca="false">IF(AND($U$10,U25&lt;&gt;""),""&amp;CHOOSE(RemoteIndex,S3!AV16,S3!AW16,S3!AV16,HCS08!AX12,M6RC!AX11,M6C!AX11,P8!AX11,P8!AX11,M6RC!AX11),"")</f>
        <v/>
      </c>
      <c r="Y25" s="127" t="str">
        <f aca="false">IF(X25="",Y24,SUBSTITUTE(SUBSTITUTE(Y24,$U$13&amp;" "&amp;U25,$U$13&amp;" "&amp;X25),$U$14&amp;" "&amp;U25,$U$14&amp;" "&amp;X25))</f>
        <v/>
      </c>
    </row>
    <row r="26" customFormat="false" ht="12.75" hidden="false" customHeight="false" outlineLevel="0" collapsed="false">
      <c r="A26" s="115" t="n">
        <v>3</v>
      </c>
      <c r="B26" s="128" t="str">
        <f aca="false">DecoderID_6805RC</f>
        <v>6805-RC16/18</v>
      </c>
      <c r="D26" s="116" t="n">
        <f aca="false">IF(TRIM(E26)&lt;&gt;"",1,IF(TRIM(E25)&lt;&gt;"",2,3))</f>
        <v>3</v>
      </c>
      <c r="E26" s="122" t="str">
        <f aca="false">" "&amp;MID(Y$4,1+((ROW(D26)-ROW(D$20))*$D$33),$D$33)</f>
        <v> </v>
      </c>
      <c r="U26" s="138" t="str">
        <f aca="false">""&amp;CHOOSE(RemoteIndex,S3!AW17,S3!AV17,S3!AW17,HCS08!AV12,M6RC!AV12,M6C!AV12,P8!AV12,P8!AV12,M6RC!AV12)</f>
        <v>01 45</v>
      </c>
      <c r="X26" s="138" t="str">
        <f aca="false">IF(AND($U$10,U26&lt;&gt;""),""&amp;CHOOSE(RemoteIndex,S3!AV17,S3!AW17,S3!AV17,HCS08!AX13,M6RC!AX12,M6C!AX12,P8!AX12,P8!AX12,M6RC!AX12),"")</f>
        <v/>
      </c>
      <c r="Y26" s="127" t="str">
        <f aca="false">IF(X26="",Y25,SUBSTITUTE(SUBSTITUTE(Y25,$U$13&amp;" "&amp;U26,$U$13&amp;" "&amp;X26),$U$14&amp;" "&amp;U26,$U$14&amp;" "&amp;X26))</f>
        <v/>
      </c>
    </row>
    <row r="27" customFormat="false" ht="12.75" hidden="false" customHeight="false" outlineLevel="0" collapsed="false">
      <c r="A27" s="115" t="n">
        <v>4</v>
      </c>
      <c r="B27" s="128" t="str">
        <f aca="false">DecoderID_6805C9</f>
        <v>6805-C9</v>
      </c>
      <c r="D27" s="116" t="n">
        <f aca="false">IF(TRIM(E27)&lt;&gt;"",1,IF(TRIM(E26)&lt;&gt;"",2,3))</f>
        <v>3</v>
      </c>
      <c r="E27" s="122" t="str">
        <f aca="false">" "&amp;MID(Y$4,1+((ROW(D27)-ROW(D$20))*$D$33),$D$33)</f>
        <v> </v>
      </c>
      <c r="U27" s="138" t="str">
        <f aca="false">""&amp;CHOOSE(RemoteIndex,S3!AW18,S3!AV18,S3!AW18,HCS08!AV13,M6RC!AV13,M6C!AV13,P8!AV13,P8!AV13,M6RC!AV13)</f>
        <v>01 48</v>
      </c>
      <c r="X27" s="138" t="str">
        <f aca="false">IF(AND($U$10,U27&lt;&gt;""),""&amp;CHOOSE(RemoteIndex,S3!AV18,S3!AW18,S3!AV18,HCS08!AX14,M6RC!AX13,M6C!AX13,P8!AX13,P8!AX13,M6RC!AX13),"")</f>
        <v/>
      </c>
      <c r="Y27" s="127" t="str">
        <f aca="false">IF(X27="",Y26,SUBSTITUTE(SUBSTITUTE(Y26,$U$13&amp;" "&amp;U27,$U$13&amp;" "&amp;X27),$U$14&amp;" "&amp;U27,$U$14&amp;" "&amp;X27))</f>
        <v/>
      </c>
    </row>
    <row r="28" customFormat="false" ht="12.75" hidden="false" customHeight="false" outlineLevel="0" collapsed="false">
      <c r="A28" s="115" t="n">
        <v>5</v>
      </c>
      <c r="B28" s="128" t="str">
        <f aca="false">DecoderID_P8</f>
        <v>P8/740</v>
      </c>
      <c r="D28" s="116" t="n">
        <f aca="false">IF(TRIM(E28)&lt;&gt;"",1,IF(TRIM(E27)&lt;&gt;"",2,3))</f>
        <v>3</v>
      </c>
      <c r="E28" s="122" t="str">
        <f aca="false">" "&amp;MID(Y$4,1+((ROW(D28)-ROW(D$20))*$D$33),$D$33)</f>
        <v> </v>
      </c>
      <c r="U28" s="138" t="str">
        <f aca="false">""&amp;CHOOSE(RemoteIndex,S3!AW19,S3!AV19,S3!AW19,HCS08!AV14,M6RC!AV14,M6C!AV14,P8!AV14,P8!AV14,M6RC!AV14)</f>
        <v>01 4B</v>
      </c>
      <c r="X28" s="138" t="str">
        <f aca="false">IF(AND($U$10,U28&lt;&gt;""),""&amp;CHOOSE(RemoteIndex,S3!AV19,S3!AW19,S3!AV19,HCS08!AX15,M6RC!AX14,M6C!AX14,P8!AX14,P8!AX14,M6RC!AX14),"")</f>
        <v/>
      </c>
      <c r="Y28" s="127" t="str">
        <f aca="false">IF(X28="",Y27,SUBSTITUTE(SUBSTITUTE(Y27,$U$13&amp;" "&amp;U28,$U$13&amp;" "&amp;X28),$U$14&amp;" "&amp;U28,$U$14&amp;" "&amp;X28))</f>
        <v/>
      </c>
    </row>
    <row r="29" customFormat="false" ht="12.75" hidden="false" customHeight="false" outlineLevel="0" collapsed="false">
      <c r="A29" s="115" t="n">
        <v>6</v>
      </c>
      <c r="B29" s="128" t="str">
        <f aca="false">DecoderID_HCS08</f>
        <v>HCS08</v>
      </c>
      <c r="D29" s="116" t="n">
        <f aca="false">IF(TRIM(E29)&lt;&gt;"",1,IF(TRIM(E28)&lt;&gt;"",2,3))</f>
        <v>3</v>
      </c>
      <c r="E29" s="122" t="str">
        <f aca="false">" "&amp;MID(Y$4,1+((ROW(D29)-ROW(D$20))*$D$33),$D$33)</f>
        <v> </v>
      </c>
      <c r="U29" s="138" t="str">
        <f aca="false">""&amp;CHOOSE(RemoteIndex,S3!AW20,S3!AV20,S3!AW20,HCS08!AV15,M6RC!AV15,M6C!AV15,P8!AV15,P8!AV15,M6RC!AV15)</f>
        <v>01 4E</v>
      </c>
      <c r="X29" s="138" t="str">
        <f aca="false">IF(AND($U$10,U29&lt;&gt;""),""&amp;CHOOSE(RemoteIndex,S3!AV20,S3!AW20,S3!AV20,HCS08!AX16,M6RC!AX15,M6C!AX15,P8!AX15,P8!AX15,M6RC!AX15),"")</f>
        <v/>
      </c>
      <c r="Y29" s="127" t="str">
        <f aca="false">IF(X29="",Y28,SUBSTITUTE(SUBSTITUTE(Y28,$U$13&amp;" "&amp;U29,$U$13&amp;" "&amp;X29),$U$14&amp;" "&amp;U29,$U$14&amp;" "&amp;X29))</f>
        <v/>
      </c>
    </row>
    <row r="30" customFormat="false" ht="12.75" hidden="false" customHeight="false" outlineLevel="0" collapsed="false">
      <c r="A30" s="115" t="n">
        <v>7</v>
      </c>
      <c r="B30" s="128" t="str">
        <f aca="false">RemoteType!K2</f>
        <v>SST</v>
      </c>
      <c r="D30" s="116" t="n">
        <f aca="false">IF(TRIM(E30)&lt;&gt;"",1,IF(TRIM(E29)&lt;&gt;"",2,3))</f>
        <v>3</v>
      </c>
      <c r="E30" s="122" t="str">
        <f aca="false">" "&amp;MID(Y$4,1+((ROW(D30)-ROW(D$20))*$D$33),$D$33)</f>
        <v> </v>
      </c>
      <c r="U30" s="138" t="str">
        <f aca="false">""&amp;CHOOSE(RemoteIndex,S3!AW21,S3!AV21,S3!AW21,HCS08!AV16,M6RC!AV16,M6C!AV16,P8!AV16,P8!AV16,M6RC!AV16)</f>
        <v>01 51</v>
      </c>
      <c r="X30" s="138" t="str">
        <f aca="false">IF(AND($U$10,U30&lt;&gt;""),""&amp;CHOOSE(RemoteIndex,S3!AV21,S3!AW21,S3!AV21,HCS08!AX17,M6RC!AX16,M6C!AX16,P8!AX16,P8!AX16,M6RC!AX16),"")</f>
        <v/>
      </c>
      <c r="Y30" s="127" t="str">
        <f aca="false">IF(X30="",Y29,SUBSTITUTE(SUBSTITUTE(Y29,$U$13&amp;" "&amp;U30,$U$13&amp;" "&amp;X30),$U$14&amp;" "&amp;U30,$U$14&amp;" "&amp;X30))</f>
        <v/>
      </c>
    </row>
    <row r="31" customFormat="false" ht="12.75" hidden="false" customHeight="false" outlineLevel="0" collapsed="false">
      <c r="D31" s="116" t="n">
        <f aca="false">IF(TRIM(E31)&lt;&gt;"",1,IF(TRIM(E30)&lt;&gt;"",2,3))</f>
        <v>3</v>
      </c>
      <c r="E31" s="122" t="str">
        <f aca="false">" "&amp;MID(Y$4,1+((ROW(D31)-ROW(D$20))*$D$33),$D$33)</f>
        <v> </v>
      </c>
      <c r="U31" s="138" t="str">
        <f aca="false">""&amp;CHOOSE(RemoteIndex,S3!AW22,S3!AV22,S3!AW22,HCS08!AV17,M6RC!AV17,M6C!AV17,P8!AV17,P8!AV17,M6RC!AV17)</f>
        <v>01 54</v>
      </c>
      <c r="X31" s="138" t="str">
        <f aca="false">IF(AND($U$10,U31&lt;&gt;""),""&amp;CHOOSE(RemoteIndex,S3!AV22,S3!AW22,S3!AV22,HCS08!AX18,M6RC!AX17,M6C!AX17,P8!AX17,P8!AX17,M6RC!AX17),"")</f>
        <v/>
      </c>
      <c r="Y31" s="127" t="str">
        <f aca="false">IF(X31="",Y30,SUBSTITUTE(SUBSTITUTE(Y30,$U$13&amp;" "&amp;U31,$U$13&amp;" "&amp;X31),$U$14&amp;" "&amp;U31,$U$14&amp;" "&amp;X31))</f>
        <v/>
      </c>
    </row>
    <row r="32" customFormat="false" ht="12.75" hidden="false" customHeight="false" outlineLevel="0" collapsed="false">
      <c r="A32" s="115" t="s">
        <v>144</v>
      </c>
      <c r="B32" s="116"/>
      <c r="D32" s="116" t="n">
        <f aca="false">IF(TRIM(E32)&lt;&gt;"",1,IF(TRIM(E31)&lt;&gt;"",2,3))</f>
        <v>3</v>
      </c>
      <c r="E32" s="141" t="str">
        <f aca="false">" "&amp;MID(Y$4,1+((ROW(D32)-ROW(D$20))*$D$33),$D$33)</f>
        <v> </v>
      </c>
      <c r="U32" s="138" t="str">
        <f aca="false">""&amp;CHOOSE(RemoteIndex,S3!AW23,S3!AV23,S3!AW23,HCS08!AV18,M6RC!AV18,M6C!AV18,P8!AV18,P8!AV18,M6RC!AV18)</f>
        <v>01 57</v>
      </c>
      <c r="X32" s="138" t="str">
        <f aca="false">IF(AND($U$10,U32&lt;&gt;""),""&amp;CHOOSE(RemoteIndex,S3!AV23,S3!AW23,S3!AV23,HCS08!AX19,M6RC!AX18,M6C!AX18,P8!AX18,P8!AX18,M6RC!AX18),"")</f>
        <v/>
      </c>
      <c r="Y32" s="127" t="str">
        <f aca="false">IF(X32="",Y31,SUBSTITUTE(SUBSTITUTE(Y31,$U$13&amp;" "&amp;U32,$U$13&amp;" "&amp;X32),$U$14&amp;" "&amp;U32,$U$14&amp;" "&amp;X32))</f>
        <v/>
      </c>
    </row>
    <row r="33" customFormat="false" ht="12.75" hidden="false" customHeight="false" outlineLevel="0" collapsed="false">
      <c r="A33" s="115" t="n">
        <v>1</v>
      </c>
      <c r="B33" s="128" t="str">
        <f aca="false">B24</f>
        <v>S3C8</v>
      </c>
      <c r="D33" s="116" t="n">
        <f aca="false">IF($D$18&gt;192,IF($D$18&gt;1392,348,3*TRUNC(($D$18+11)/12)),48)</f>
        <v>48</v>
      </c>
      <c r="U33" s="138" t="str">
        <f aca="false">""&amp;CHOOSE(RemoteIndex,S3!AW24,S3!AV24,S3!AW24,HCS08!AV19,M6RC!AV19,M6C!AV19,P8!AV19,P8!AV19,M6RC!AV19)</f>
        <v>01 5A</v>
      </c>
      <c r="X33" s="138" t="str">
        <f aca="false">IF(AND($U$10,U33&lt;&gt;""),""&amp;CHOOSE(RemoteIndex,S3!AV24,S3!AW24,S3!AV24,HCS08!AX20,M6RC!AX19,M6C!AX19,P8!AX19,P8!AX19,M6RC!AX19),"")</f>
        <v/>
      </c>
      <c r="Y33" s="127" t="str">
        <f aca="false">IF(X33="",Y32,SUBSTITUTE(SUBSTITUTE(Y32,$U$13&amp;" "&amp;U33,$U$13&amp;" "&amp;X33),$U$14&amp;" "&amp;U33,$U$14&amp;" "&amp;X33))</f>
        <v/>
      </c>
    </row>
    <row r="34" customFormat="false" ht="12.75" hidden="false" customHeight="false" outlineLevel="0" collapsed="false">
      <c r="A34" s="115" t="n">
        <v>2</v>
      </c>
      <c r="B34" s="128" t="str">
        <f aca="false">B25</f>
        <v>S3C8+</v>
      </c>
      <c r="U34" s="138" t="str">
        <f aca="false">""&amp;CHOOSE(RemoteIndex,S3!AW25,S3!AV25,S3!AW25,HCS08!AV20,M6RC!AV20,M6C!AV20,P8!AV20,P8!AV20,M6RC!AV20)</f>
        <v>01 5D</v>
      </c>
      <c r="X34" s="138" t="str">
        <f aca="false">IF(AND($U$10,U34&lt;&gt;""),""&amp;CHOOSE(RemoteIndex,S3!AV25,S3!AW25,S3!AV25,HCS08!AX21,M6RC!AX20,M6C!AX20,P8!AX20,P8!AX20,M6RC!AX20),"")</f>
        <v/>
      </c>
      <c r="Y34" s="127" t="str">
        <f aca="false">IF(X34="",Y33,SUBSTITUTE(SUBSTITUTE(Y33,$U$13&amp;" "&amp;U34,$U$13&amp;" "&amp;X34),$U$14&amp;" "&amp;U34,$U$14&amp;" "&amp;X34))</f>
        <v/>
      </c>
    </row>
    <row r="35" customFormat="false" ht="12.75" hidden="false" customHeight="false" outlineLevel="0" collapsed="false">
      <c r="A35" s="115" t="n">
        <v>3</v>
      </c>
      <c r="B35" s="128" t="str">
        <f aca="false">B29</f>
        <v>HCS08</v>
      </c>
      <c r="U35" s="138" t="str">
        <f aca="false">""&amp;CHOOSE(RemoteIndex,S3!AW26,S3!AV26,S3!AW26,HCS08!AV21,M6RC!AV21,M6C!AV21,P8!AV21,P8!AV21,M6RC!AV21)</f>
        <v>01 60</v>
      </c>
      <c r="X35" s="138" t="str">
        <f aca="false">IF(AND($U$10,U35&lt;&gt;""),""&amp;CHOOSE(RemoteIndex,S3!AV26,S3!AW26,S3!AV26,HCS08!AX22,M6RC!AX21,M6C!AX21,P8!AX21,P8!AX21,M6RC!AX21),"")</f>
        <v/>
      </c>
      <c r="Y35" s="127" t="str">
        <f aca="false">IF(X35="",Y34,SUBSTITUTE(SUBSTITUTE(Y34,$U$13&amp;" "&amp;U35,$U$13&amp;" "&amp;X35),$U$14&amp;" "&amp;U35,$U$14&amp;" "&amp;X35))</f>
        <v/>
      </c>
    </row>
    <row r="36" customFormat="false" ht="12.75" hidden="false" customHeight="false" outlineLevel="0" collapsed="false">
      <c r="A36" s="115" t="n">
        <v>4</v>
      </c>
      <c r="B36" s="128" t="str">
        <f aca="false">B26</f>
        <v>6805-RC16/18</v>
      </c>
      <c r="U36" s="138" t="str">
        <f aca="false">""&amp;CHOOSE(RemoteIndex,S3!AW27,S3!AV27,S3!AW27,HCS08!AV22,M6RC!AV22,M6C!AV22,P8!AV22,P8!AV22,M6RC!AV22)</f>
        <v/>
      </c>
      <c r="X36" s="138" t="str">
        <f aca="false">IF(AND($U$10,U36&lt;&gt;""),""&amp;CHOOSE(RemoteIndex,S3!AV27,S3!AW27,S3!AV27,HCS08!AX23,M6RC!AX22,M6C!AX22,P8!AX22,P8!AX22,M6RC!AX22),"")</f>
        <v/>
      </c>
      <c r="Y36" s="127" t="str">
        <f aca="false">IF(X36="",Y35,SUBSTITUTE(SUBSTITUTE(Y35,$U$13&amp;" "&amp;U36,$U$13&amp;" "&amp;X36),$U$14&amp;" "&amp;U36,$U$14&amp;" "&amp;X36))</f>
        <v/>
      </c>
    </row>
    <row r="37" customFormat="false" ht="12.75" hidden="false" customHeight="false" outlineLevel="0" collapsed="false">
      <c r="A37" s="115" t="n">
        <v>5</v>
      </c>
      <c r="B37" s="128" t="str">
        <f aca="false">B30</f>
        <v>SST</v>
      </c>
      <c r="U37" s="138" t="str">
        <f aca="false">""&amp;CHOOSE(RemoteIndex,S3!AW28,S3!AV28,S3!AW28,HCS08!AV23,M6RC!AV23,M6C!AV23,P8!AV23,P8!AV23,M6RC!AV23)</f>
        <v/>
      </c>
      <c r="X37" s="138" t="str">
        <f aca="false">IF(AND($U$10,U37&lt;&gt;""),""&amp;CHOOSE(RemoteIndex,S3!AV28,S3!AW28,S3!AV28,HCS08!AX24,M6RC!AX23,M6C!AX23,P8!AX23,P8!AX23,M6RC!AX23),"")</f>
        <v/>
      </c>
      <c r="Y37" s="127" t="str">
        <f aca="false">IF(X37="",Y36,SUBSTITUTE(SUBSTITUTE(Y36,$U$13&amp;" "&amp;U37,$U$13&amp;" "&amp;X37),$U$14&amp;" "&amp;U37,$U$14&amp;" "&amp;X37))</f>
        <v/>
      </c>
    </row>
    <row r="38" customFormat="false" ht="12.75" hidden="false" customHeight="false" outlineLevel="0" collapsed="false">
      <c r="A38" s="115" t="n">
        <v>6</v>
      </c>
      <c r="B38" s="128" t="str">
        <f aca="false">B28</f>
        <v>P8/740</v>
      </c>
      <c r="D38" s="116"/>
      <c r="E38" s="118" t="s">
        <v>145</v>
      </c>
      <c r="U38" s="138" t="str">
        <f aca="false">""&amp;CHOOSE(RemoteIndex,S3!AW29,S3!AV29,S3!AW29,HCS08!AV24,M6RC!AV24,M6C!AV24,P8!AV24,P8!AV24,M6RC!AV24)</f>
        <v/>
      </c>
      <c r="X38" s="138" t="str">
        <f aca="false">IF(AND($U$10,U38&lt;&gt;""),""&amp;CHOOSE(RemoteIndex,S3!AV29,S3!AW29,S3!AV29,HCS08!AX25,M6RC!AX24,M6C!AX24,P8!AX24,P8!AX24,M6RC!AX24),"")</f>
        <v/>
      </c>
      <c r="Y38" s="127" t="str">
        <f aca="false">IF(X38="",Y37,SUBSTITUTE(SUBSTITUTE(Y37,$U$13&amp;" "&amp;U38,$U$13&amp;" "&amp;X38),$U$14&amp;" "&amp;U38,$U$14&amp;" "&amp;X38))</f>
        <v/>
      </c>
    </row>
    <row r="39" customFormat="false" ht="12.75" hidden="false" customHeight="false" outlineLevel="0" collapsed="false">
      <c r="A39" s="115" t="n">
        <v>7</v>
      </c>
      <c r="B39" s="128" t="str">
        <f aca="false">B27</f>
        <v>6805-C9</v>
      </c>
      <c r="E39" s="128" t="str">
        <f aca="false">CHOOSE(RemoteIndex,"","","","","",M6C!$C$32,P8!$C$32,"",M6C!$C$32)</f>
        <v/>
      </c>
      <c r="U39" s="138" t="str">
        <f aca="false">""&amp;CHOOSE(RemoteIndex,S3!AW30,S3!AV30,S3!AW30,HCS08!AV25,M6RC!AV25,M6C!AV25,P8!AV25,P8!AV25,M6RC!AV25)</f>
        <v/>
      </c>
      <c r="X39" s="138" t="str">
        <f aca="false">IF(AND($U$10,U39&lt;&gt;""),""&amp;CHOOSE(RemoteIndex,S3!AV30,S3!AW30,S3!AV30,HCS08!AX26,M6RC!AX25,M6C!AX25,P8!AX25,P8!AX25,M6RC!AX25),"")</f>
        <v/>
      </c>
      <c r="Y39" s="127" t="str">
        <f aca="false">IF(X39="",Y38,SUBSTITUTE(SUBSTITUTE(Y38,$U$13&amp;" "&amp;U39,$U$13&amp;" "&amp;X39),$U$14&amp;" "&amp;U39,$U$14&amp;" "&amp;X39))</f>
        <v/>
      </c>
    </row>
    <row r="40" customFormat="false" ht="12.75" hidden="false" customHeight="false" outlineLevel="0" collapsed="false">
      <c r="A40" s="115" t="s">
        <v>146</v>
      </c>
      <c r="B40" s="128" t="str">
        <f aca="false">RemoteType!$Q$2</f>
        <v>(NONE)</v>
      </c>
      <c r="E40" s="128" t="str">
        <f aca="false">CHOOSE(RemoteIndex,"","","","","",M6C!$C$33,P8!$C$33,"",M6C!$C$33)</f>
        <v/>
      </c>
      <c r="U40" s="138" t="str">
        <f aca="false">""&amp;CHOOSE(RemoteIndex,S3!AW31,S3!AV31,S3!AW31,HCS08!AV26,M6RC!AV26,M6C!AV26,P8!AV26,P8!AV26,M6RC!AV26)</f>
        <v/>
      </c>
      <c r="X40" s="138" t="str">
        <f aca="false">IF(AND($U$10,U40&lt;&gt;""),""&amp;CHOOSE(RemoteIndex,S3!AV31,S3!AW31,S3!AV31,HCS08!AX27,M6RC!AX26,M6C!AX26,P8!AX26,P8!AX26,M6RC!AX26),"")</f>
        <v/>
      </c>
      <c r="Y40" s="127" t="str">
        <f aca="false">IF(X40="",Y39,SUBSTITUTE(SUBSTITUTE(Y39,$U$13&amp;" "&amp;U40,$U$13&amp;" "&amp;X40),$U$14&amp;" "&amp;U40,$U$14&amp;" "&amp;X40))</f>
        <v/>
      </c>
    </row>
    <row r="41" customFormat="false" ht="12.75" hidden="false" customHeight="false" outlineLevel="0" collapsed="false">
      <c r="E41" s="128" t="str">
        <f aca="false">"("&amp;IF(AsmPCodeValid,"from Assembled Code","Assembled Code not "&amp;IF(LEN($Y$4)=0,"available","valid"&amp;IF($B$21&gt;0," - "&amp;$B$21&amp;" error"&amp;IF($B$21=1,"","s"),"")))&amp;")"</f>
        <v>(Assembled Code not available)</v>
      </c>
      <c r="U41" s="138" t="str">
        <f aca="false">""&amp;CHOOSE(RemoteIndex,S3!AW32,S3!AV32,S3!AW32,HCS08!AV27,M6RC!AV27,M6C!AV27,P8!AV27,P8!AV27,M6RC!AV27)</f>
        <v/>
      </c>
      <c r="X41" s="138" t="str">
        <f aca="false">IF(AND($U$10,U41&lt;&gt;""),""&amp;CHOOSE(RemoteIndex,S3!AV32,S3!AW32,S3!AV32,HCS08!AX28,M6RC!AX27,M6C!AX27,P8!AX27,P8!AX27,M6RC!AX27),"")</f>
        <v/>
      </c>
      <c r="Y41" s="127" t="str">
        <f aca="false">IF(X41="",Y40,SUBSTITUTE(SUBSTITUTE(Y40,$U$13&amp;" "&amp;U41,$U$13&amp;" "&amp;X41),$U$14&amp;" "&amp;U41,$U$14&amp;" "&amp;X41))</f>
        <v/>
      </c>
    </row>
    <row r="42" customFormat="false" ht="12.75" hidden="false" customHeight="false" outlineLevel="0" collapsed="false">
      <c r="E42" s="128" t="e">
        <f aca="false">IF(OR(AND($D$1&gt;MinKnownLen,MinKnownLen&gt;0),AND($D$1&gt;MaxKnownLen,MaxKnownLen&gt;0)),"Protocol is too large to fit "&amp;IF(AND($D$1&gt;MaxKnownLen,MaxKnownLen&gt;0),"all known",IF(AND($D$1&gt;MinKnownLen,MinKnownLen&gt;0),"some",""))&amp;" remotes of this type!","")</f>
        <v>#VALUE!</v>
      </c>
      <c r="U42" s="138" t="str">
        <f aca="false">""&amp;CHOOSE(RemoteIndex,S3!AW33,S3!AV33,S3!AW33,HCS08!AV28,M6RC!AV28,M6C!AV28,P8!AV28,P8!AV28,M6RC!AV28)</f>
        <v/>
      </c>
      <c r="X42" s="138" t="str">
        <f aca="false">IF(AND($U$10,U42&lt;&gt;""),""&amp;CHOOSE(RemoteIndex,S3!AV33,S3!AW33,S3!AV33,HCS08!AX29,M6RC!AX28,M6C!AX28,P8!AX28,P8!AX28,M6RC!AX28),"")</f>
        <v/>
      </c>
      <c r="Y42" s="127" t="str">
        <f aca="false">IF(X42="",Y41,SUBSTITUTE(SUBSTITUTE(Y41,$U$13&amp;" "&amp;U42,$U$13&amp;" "&amp;X42),$U$14&amp;" "&amp;U42,$U$14&amp;" "&amp;X42))</f>
        <v/>
      </c>
    </row>
    <row r="43" customFormat="false" ht="12.75" hidden="false" customHeight="false" outlineLevel="0" collapsed="false">
      <c r="E43" s="128" t="e">
        <f aca="false">IF($D$1&gt;1392,"Protocol code is too long! (1392 bytes max)","")</f>
        <v>#VALUE!</v>
      </c>
      <c r="U43" s="138" t="str">
        <f aca="false">""&amp;CHOOSE(RemoteIndex,S3!AW34,S3!AV34,S3!AW34,HCS08!AV29,M6RC!AV29,M6C!AV29,P8!AV29,P8!AV29,M6RC!AV29)</f>
        <v/>
      </c>
      <c r="X43" s="138" t="str">
        <f aca="false">IF(AND($U$10,U43&lt;&gt;""),""&amp;CHOOSE(RemoteIndex,S3!AV34,S3!AW34,S3!AV34,HCS08!AX30,M6RC!AX29,M6C!AX29,P8!AX29,P8!AX29,M6RC!AX29),"")</f>
        <v/>
      </c>
      <c r="Y43" s="127" t="str">
        <f aca="false">IF(X43="",Y42,SUBSTITUTE(SUBSTITUTE(Y42,$U$13&amp;" "&amp;U43,$U$13&amp;" "&amp;X43),$U$14&amp;" "&amp;U43,$U$14&amp;" "&amp;X43))</f>
        <v/>
      </c>
    </row>
    <row r="44" customFormat="false" ht="12.75" hidden="false" customHeight="false" outlineLevel="0" collapsed="false">
      <c r="U44" s="138" t="str">
        <f aca="false">""&amp;CHOOSE(RemoteIndex,S3!AW35,S3!AV35,S3!AW35,HCS08!AV30,M6RC!AV30,M6C!AV30,P8!AV30,P8!AV30,M6RC!AV30)</f>
        <v/>
      </c>
      <c r="X44" s="138" t="str">
        <f aca="false">IF(AND($U$10,U44&lt;&gt;""),""&amp;CHOOSE(RemoteIndex,S3!AV35,S3!AW35,S3!AV35,HCS08!AX31,M6RC!AX30,M6C!AX30,P8!AX30,P8!AX30,M6RC!AX30),"")</f>
        <v/>
      </c>
      <c r="Y44" s="127" t="str">
        <f aca="false">IF(X44="",Y43,SUBSTITUTE(SUBSTITUTE(Y43,$U$13&amp;" "&amp;U44,$U$13&amp;" "&amp;X44),$U$14&amp;" "&amp;U44,$U$14&amp;" "&amp;X44))</f>
        <v/>
      </c>
    </row>
    <row r="45" customFormat="false" ht="12.75" hidden="false" customHeight="false" outlineLevel="0" collapsed="false">
      <c r="U45" s="138" t="str">
        <f aca="false">""&amp;CHOOSE(RemoteIndex,S3!AW36,S3!AV36,S3!AW36,HCS08!AV31,M6RC!AV31,M6C!AV31,P8!AV31,P8!AV31,M6RC!AV31)</f>
        <v/>
      </c>
      <c r="X45" s="138" t="str">
        <f aca="false">IF(AND($U$10,U45&lt;&gt;""),""&amp;CHOOSE(RemoteIndex,S3!AV36,S3!AW36,S3!AV36,HCS08!AX32,M6RC!AX31,M6C!AX31,P8!AX31,P8!AX31,M6RC!AX31),"")</f>
        <v/>
      </c>
      <c r="Y45" s="127" t="str">
        <f aca="false">IF(X45="",Y44,SUBSTITUTE(SUBSTITUTE(Y44,$U$13&amp;" "&amp;U45,$U$13&amp;" "&amp;X45),$U$14&amp;" "&amp;U45,$U$14&amp;" "&amp;X45))</f>
        <v/>
      </c>
    </row>
    <row r="46" customFormat="false" ht="12.75" hidden="false" customHeight="false" outlineLevel="0" collapsed="false">
      <c r="U46" s="138" t="str">
        <f aca="false">""&amp;CHOOSE(RemoteIndex,S3!AW37,S3!AV37,S3!AW37,HCS08!AV32,M6RC!AV32,M6C!AV32,P8!AV32,P8!AV32,M6RC!AV32)</f>
        <v/>
      </c>
      <c r="X46" s="138" t="str">
        <f aca="false">IF(AND($U$10,U46&lt;&gt;""),""&amp;CHOOSE(RemoteIndex,S3!AV37,S3!AW37,S3!AV37,HCS08!AX33,M6RC!AX32,M6C!AX32,P8!AX32,P8!AX32,M6RC!AX32),"")</f>
        <v/>
      </c>
      <c r="Y46" s="127" t="str">
        <f aca="false">IF(X46="",Y45,SUBSTITUTE(SUBSTITUTE(Y45,$U$13&amp;" "&amp;U46,$U$13&amp;" "&amp;X46),$U$14&amp;" "&amp;U46,$U$14&amp;" "&amp;X46))</f>
        <v/>
      </c>
    </row>
    <row r="47" customFormat="false" ht="12.75" hidden="false" customHeight="false" outlineLevel="0" collapsed="false">
      <c r="U47" s="138" t="str">
        <f aca="false">""&amp;CHOOSE(RemoteIndex,S3!AW38,S3!AV38,S3!AW38,HCS08!AV33,M6RC!AV33,M6C!AV33,P8!AV33,P8!AV33,M6RC!AV33)</f>
        <v/>
      </c>
      <c r="X47" s="138" t="str">
        <f aca="false">IF(AND($U$10,U47&lt;&gt;""),""&amp;CHOOSE(RemoteIndex,S3!AV38,S3!AW38,S3!AV38,HCS08!AX34,M6RC!AX33,M6C!AX33,P8!AX33,P8!AX33,M6RC!AX33),"")</f>
        <v/>
      </c>
      <c r="Y47" s="127" t="str">
        <f aca="false">IF(X47="",Y46,SUBSTITUTE(SUBSTITUTE(Y46,$U$13&amp;" "&amp;U47,$U$13&amp;" "&amp;X47),$U$14&amp;" "&amp;U47,$U$14&amp;" "&amp;X47))</f>
        <v/>
      </c>
    </row>
    <row r="48" customFormat="false" ht="12.75" hidden="false" customHeight="false" outlineLevel="0" collapsed="false">
      <c r="U48" s="138" t="str">
        <f aca="false">""&amp;CHOOSE(RemoteIndex,S3!AW39,S3!AV39,S3!AW39,HCS08!AV34,M6RC!AV34,M6C!AV34,P8!AV34,P8!AV34,M6RC!AV34)</f>
        <v/>
      </c>
      <c r="X48" s="142" t="str">
        <f aca="false">IF(AND($U$10,U48&lt;&gt;""),""&amp;CHOOSE(RemoteIndex,S3!AV39,S3!AW39,S3!AV39,HCS08!AX35,M6RC!AX34,M6C!AX34,P8!AX34,P8!AX34,M6RC!AX34),"")</f>
        <v/>
      </c>
      <c r="Y48" s="127" t="str">
        <f aca="false">IF(X48="",Y47,SUBSTITUTE(SUBSTITUTE(Y47,$U$13&amp;" "&amp;U48,$U$13&amp;" "&amp;X48),$U$14&amp;" "&amp;U48,$U$14&amp;" "&amp;X48))</f>
        <v/>
      </c>
    </row>
    <row r="49" customFormat="false" ht="12.75" hidden="false" customHeight="false" outlineLevel="0" collapsed="false">
      <c r="U49" s="134" t="str">
        <f aca="false">""&amp;CHOOSE(RemoteIndex,"80","FF","80","","","","","","")</f>
        <v>80</v>
      </c>
      <c r="X49" s="134" t="str">
        <f aca="false">""&amp;CHOOSE(RemoteIndex,"FF","80","FF","","","","","","")</f>
        <v>FF</v>
      </c>
      <c r="Y49" s="127" t="str">
        <f aca="false">IF(X49="",Y48,SUBSTITUTE(SUBSTITUTE(Y48,$U$13&amp;" "&amp;U49,$U$13&amp;" "&amp;X49),$U$14&amp;" "&amp;U49,$U$14&amp;" "&amp;X49))</f>
        <v/>
      </c>
    </row>
    <row r="50" customFormat="false" ht="12.75" hidden="false" customHeight="false" outlineLevel="0" collapsed="false">
      <c r="T50" s="126" t="s">
        <v>147</v>
      </c>
      <c r="U50" s="135" t="b">
        <f aca="false">AND(UseDataOffset,PDataOffset&lt;&gt;0)</f>
        <v>0</v>
      </c>
      <c r="X50" s="134" t="str">
        <f aca="false">""&amp;CHOOSE(RemoteIndex,S3!AQ1,S3!AQ1,S3!AQ1,HCS08!AQ1,M6RC!AQ1,M6C!AQ1,P8!AQ1,P8!AQ1,M6RC!AQ1)</f>
        <v>0D</v>
      </c>
      <c r="Y50" s="127" t="str">
        <f aca="false">Y49</f>
        <v/>
      </c>
    </row>
    <row r="51" customFormat="false" ht="12.75" hidden="false" customHeight="false" outlineLevel="0" collapsed="false">
      <c r="T51" s="143" t="str">
        <f aca="false">""&amp;CHOOSE(RemoteIndex,S3!AQ2,S3!AQ2,S3!AQ2,HCS08!AQ2,M6RC!AQ2,M6C!AQ2,P8!AQ2,P8!AQ2,M6C!AQ2)</f>
        <v>repeats</v>
      </c>
      <c r="U51" s="136" t="str">
        <f aca="false">IF(T51="","","00"&amp;IF($X$50="","00",$X$50))</f>
        <v>000D</v>
      </c>
      <c r="V51" s="114" t="n">
        <f aca="true">SUMPRODUCT(16^(2-bits2)*(FIND(UPPER(MID(RIGHT("00"&amp;$X$50,2),bits2,1)),HexDigits)-1))</f>
        <v>13</v>
      </c>
      <c r="W51" s="114" t="n">
        <f aca="false">V51+PDataOffset</f>
        <v>13</v>
      </c>
      <c r="X51" s="136" t="str">
        <f aca="false">IF(OR(T51="",NOT($U$50)),"","0"&amp;MID(HexDigits,1+MOD(TRUNC(W51/256),16),1)&amp;MID(HexDigits,1+MOD(TRUNC(W51/16),16),1)&amp;MID(HexDigits,1+MOD(W51,16),1))</f>
        <v/>
      </c>
      <c r="Y51" s="127" t="str">
        <f aca="false">IF(X51="",Y49,SUBSTITUTE(SUBSTITUTE(Y49,"_"&amp;LEFT(U51,2)&amp;"_"&amp;RIGHT(U51,2)," "&amp;LEFT(X51,2)&amp;" "&amp;RIGHT(X51,2)),"_"&amp;RIGHT(U51,2)," "&amp;RIGHT(X51,2)))</f>
        <v/>
      </c>
    </row>
    <row r="52" customFormat="false" ht="12.75" hidden="false" customHeight="false" outlineLevel="0" collapsed="false">
      <c r="T52" s="144" t="str">
        <f aca="false">""&amp;CHOOSE(RemoteIndex,S3!AQ3,S3!AQ3,S3!AQ3,HCS08!AQ3,M6RC!AQ3,M6C!AQ3,P8!AQ3,P8!AQ3,M6C!AQ3)</f>
        <v>h0</v>
      </c>
      <c r="U52" s="138" t="str">
        <f aca="false">IF(T52="","","0"&amp;MID(HexDigits,1+MOD(TRUNC(V52/256),16),1)&amp;MID(HexDigits,1+MOD(TRUNC(V52/16),16),1)&amp;MID(HexDigits,1+MOD(V52,16),1))</f>
        <v>000E</v>
      </c>
      <c r="V52" s="114" t="n">
        <f aca="false">V51+1</f>
        <v>14</v>
      </c>
      <c r="W52" s="114" t="n">
        <f aca="false">V52+PDataOffset</f>
        <v>14</v>
      </c>
      <c r="X52" s="138" t="str">
        <f aca="false">IF(OR(T52="",NOT($U$50)),"","0"&amp;MID(HexDigits,1+MOD(TRUNC(W52/256),16),1)&amp;MID(HexDigits,1+MOD(TRUNC(W52/16),16),1)&amp;MID(HexDigits,1+MOD(W52,16),1))</f>
        <v/>
      </c>
      <c r="Y52" s="127" t="str">
        <f aca="false">IF(X52="",Y51,SUBSTITUTE(SUBSTITUTE(Y51,"_"&amp;LEFT(U52,2)&amp;"_"&amp;RIGHT(U52,2)," "&amp;LEFT(X52,2)&amp;" "&amp;RIGHT(X52,2)),"_"&amp;RIGHT(U52,2)," "&amp;RIGHT(X52,2)))</f>
        <v/>
      </c>
    </row>
    <row r="53" customFormat="false" ht="12.75" hidden="false" customHeight="false" outlineLevel="0" collapsed="false">
      <c r="T53" s="144" t="str">
        <f aca="false">""&amp;CHOOSE(RemoteIndex,S3!AQ4,S3!AQ4,S3!AQ4,HCS08!AQ4,M6RC!AQ4,M6C!AQ4,P8!AQ4,P8!AQ4,M6C!AQ4)</f>
        <v>h1</v>
      </c>
      <c r="U53" s="138" t="str">
        <f aca="false">IF(T53="","","0"&amp;MID(HexDigits,1+MOD(TRUNC(V53/256),16),1)&amp;MID(HexDigits,1+MOD(TRUNC(V53/16),16),1)&amp;MID(HexDigits,1+MOD(V53,16),1))</f>
        <v>000F</v>
      </c>
      <c r="V53" s="114" t="n">
        <f aca="false">V52+1</f>
        <v>15</v>
      </c>
      <c r="W53" s="114" t="n">
        <f aca="false">V53+PDataOffset</f>
        <v>15</v>
      </c>
      <c r="X53" s="138" t="str">
        <f aca="false">IF(OR(T53="",NOT($U$50)),"","0"&amp;MID(HexDigits,1+MOD(TRUNC(W53/256),16),1)&amp;MID(HexDigits,1+MOD(TRUNC(W53/16),16),1)&amp;MID(HexDigits,1+MOD(W53,16),1))</f>
        <v/>
      </c>
      <c r="Y53" s="127" t="str">
        <f aca="false">IF(X53="",Y52,SUBSTITUTE(SUBSTITUTE(Y52,"_"&amp;LEFT(U53,2)&amp;"_"&amp;RIGHT(U53,2)," "&amp;LEFT(X53,2)&amp;" "&amp;RIGHT(X53,2)),"_"&amp;RIGHT(U53,2)," "&amp;RIGHT(X53,2)))</f>
        <v/>
      </c>
    </row>
    <row r="54" customFormat="false" ht="12.75" hidden="false" customHeight="false" outlineLevel="0" collapsed="false">
      <c r="T54" s="144" t="str">
        <f aca="false">""&amp;CHOOSE(RemoteIndex,S3!AQ5,S3!AQ5,S3!AQ5,HCS08!AQ5,M6RC!AQ5,M6C!AQ5,P8!AQ5,P8!AQ5,M6C!AQ5)</f>
        <v>devbytes</v>
      </c>
      <c r="U54" s="138" t="str">
        <f aca="false">IF(T54="","","0"&amp;MID(HexDigits,1+MOD(TRUNC(V54/256),16),1)&amp;MID(HexDigits,1+MOD(TRUNC(V54/16),16),1)&amp;MID(HexDigits,1+MOD(V54,16),1))</f>
        <v>0010</v>
      </c>
      <c r="V54" s="114" t="n">
        <f aca="false">V53+1</f>
        <v>16</v>
      </c>
      <c r="W54" s="114" t="n">
        <f aca="false">V54+PDataOffset</f>
        <v>16</v>
      </c>
      <c r="X54" s="138" t="str">
        <f aca="false">IF(OR(T54="",NOT($U$50)),"","0"&amp;MID(HexDigits,1+MOD(TRUNC(W54/256),16),1)&amp;MID(HexDigits,1+MOD(TRUNC(W54/16),16),1)&amp;MID(HexDigits,1+MOD(W54,16),1))</f>
        <v/>
      </c>
      <c r="Y54" s="127" t="str">
        <f aca="false">IF(X54="",Y53,SUBSTITUTE(SUBSTITUTE(Y53,"_"&amp;LEFT(U54,2)&amp;"_"&amp;RIGHT(U54,2)," "&amp;LEFT(X54,2)&amp;" "&amp;RIGHT(X54,2)),"_"&amp;RIGHT(U54,2)," "&amp;RIGHT(X54,2)))</f>
        <v/>
      </c>
    </row>
    <row r="55" customFormat="false" ht="12.75" hidden="false" customHeight="false" outlineLevel="0" collapsed="false">
      <c r="T55" s="144" t="str">
        <f aca="false">""&amp;CHOOSE(RemoteIndex,S3!AQ6,S3!AQ6,S3!AQ6,HCS08!AQ6,M6RC!AQ6,M6C!AQ6,P8!AQ6,P8!AQ6,M6C!AQ6)</f>
        <v>cmdbytes</v>
      </c>
      <c r="U55" s="138" t="str">
        <f aca="false">IF(T55="","","0"&amp;MID(HexDigits,1+MOD(TRUNC(V55/256),16),1)&amp;MID(HexDigits,1+MOD(TRUNC(V55/16),16),1)&amp;MID(HexDigits,1+MOD(V55,16),1))</f>
        <v>0011</v>
      </c>
      <c r="V55" s="114" t="n">
        <f aca="false">V54+1</f>
        <v>17</v>
      </c>
      <c r="W55" s="114" t="n">
        <f aca="false">V55+PDataOffset</f>
        <v>17</v>
      </c>
      <c r="X55" s="138" t="str">
        <f aca="false">IF(OR(T55="",NOT($U$50)),"","0"&amp;MID(HexDigits,1+MOD(TRUNC(W55/256),16),1)&amp;MID(HexDigits,1+MOD(TRUNC(W55/16),16),1)&amp;MID(HexDigits,1+MOD(W55,16),1))</f>
        <v/>
      </c>
      <c r="Y55" s="127" t="str">
        <f aca="false">IF(X55="",Y54,SUBSTITUTE(SUBSTITUTE(Y54,"_"&amp;LEFT(U55,2)&amp;"_"&amp;RIGHT(U55,2)," "&amp;LEFT(X55,2)&amp;" "&amp;RIGHT(X55,2)),"_"&amp;RIGHT(U55,2)," "&amp;RIGHT(X55,2)))</f>
        <v/>
      </c>
    </row>
    <row r="56" customFormat="false" ht="12.75" hidden="false" customHeight="false" outlineLevel="0" collapsed="false">
      <c r="T56" s="144" t="str">
        <f aca="false">""&amp;CHOOSE(RemoteIndex,S3!AQ7,S3!AQ7,S3!AQ7,HCS08!AQ7,M6RC!AQ7,M6C!AQ7,P8!AQ7,P8!AQ7,M6C!AQ7)</f>
        <v>pd00</v>
      </c>
      <c r="U56" s="138" t="str">
        <f aca="false">IF(T56="","","0"&amp;MID(HexDigits,1+MOD(TRUNC(V56/256),16),1)&amp;MID(HexDigits,1+MOD(TRUNC(V56/16),16),1)&amp;MID(HexDigits,1+MOD(V56,16),1))</f>
        <v>0012</v>
      </c>
      <c r="V56" s="114" t="n">
        <f aca="false">V55+1</f>
        <v>18</v>
      </c>
      <c r="W56" s="114" t="n">
        <f aca="false">V56+PDataOffset</f>
        <v>18</v>
      </c>
      <c r="X56" s="138" t="str">
        <f aca="false">IF(OR(T56="",NOT($U$50)),"","0"&amp;MID(HexDigits,1+MOD(TRUNC(W56/256),16),1)&amp;MID(HexDigits,1+MOD(TRUNC(W56/16),16),1)&amp;MID(HexDigits,1+MOD(W56,16),1))</f>
        <v/>
      </c>
      <c r="Y56" s="127" t="str">
        <f aca="false">IF(X56="",Y55,SUBSTITUTE(SUBSTITUTE(Y55,"_"&amp;LEFT(U56,2)&amp;"_"&amp;RIGHT(U56,2)," "&amp;LEFT(X56,2)&amp;" "&amp;RIGHT(X56,2)),"_"&amp;RIGHT(U56,2)," "&amp;RIGHT(X56,2)))</f>
        <v/>
      </c>
    </row>
    <row r="57" customFormat="false" ht="12.75" hidden="false" customHeight="false" outlineLevel="0" collapsed="false">
      <c r="T57" s="144" t="str">
        <f aca="false">""&amp;CHOOSE(RemoteIndex,S3!AQ8,S3!AQ8,S3!AQ8,HCS08!AQ8,M6RC!AQ8,M6C!AQ8,P8!AQ8,P8!AQ8,M6C!AQ8)</f>
        <v>pd01</v>
      </c>
      <c r="U57" s="138" t="str">
        <f aca="false">IF(T57="","","0"&amp;MID(HexDigits,1+MOD(TRUNC(V57/256),16),1)&amp;MID(HexDigits,1+MOD(TRUNC(V57/16),16),1)&amp;MID(HexDigits,1+MOD(V57,16),1))</f>
        <v>0013</v>
      </c>
      <c r="V57" s="114" t="n">
        <f aca="false">V56+1</f>
        <v>19</v>
      </c>
      <c r="W57" s="114" t="n">
        <f aca="false">V57+PDataOffset</f>
        <v>19</v>
      </c>
      <c r="X57" s="138" t="str">
        <f aca="false">IF(OR(T57="",NOT($U$50)),"","0"&amp;MID(HexDigits,1+MOD(TRUNC(W57/256),16),1)&amp;MID(HexDigits,1+MOD(TRUNC(W57/16),16),1)&amp;MID(HexDigits,1+MOD(W57,16),1))</f>
        <v/>
      </c>
      <c r="Y57" s="127" t="str">
        <f aca="false">IF(X57="",Y56,SUBSTITUTE(SUBSTITUTE(Y56,"_"&amp;LEFT(U57,2)&amp;"_"&amp;RIGHT(U57,2)," "&amp;LEFT(X57,2)&amp;" "&amp;RIGHT(X57,2)),"_"&amp;RIGHT(U57,2)," "&amp;RIGHT(X57,2)))</f>
        <v/>
      </c>
    </row>
    <row r="58" customFormat="false" ht="12.75" hidden="false" customHeight="false" outlineLevel="0" collapsed="false">
      <c r="T58" s="144" t="str">
        <f aca="false">""&amp;CHOOSE(RemoteIndex,S3!AQ9,S3!AQ9,S3!AQ9,HCS08!AQ9,M6RC!AQ9,M6C!AQ9,P8!AQ9,P8!AQ9,M6C!AQ9)</f>
        <v>pd02</v>
      </c>
      <c r="U58" s="138" t="str">
        <f aca="false">IF(T58="","","0"&amp;MID(HexDigits,1+MOD(TRUNC(V58/256),16),1)&amp;MID(HexDigits,1+MOD(TRUNC(V58/16),16),1)&amp;MID(HexDigits,1+MOD(V58,16),1))</f>
        <v>0014</v>
      </c>
      <c r="V58" s="114" t="n">
        <f aca="false">V57+1</f>
        <v>20</v>
      </c>
      <c r="W58" s="114" t="n">
        <f aca="false">V58+PDataOffset</f>
        <v>20</v>
      </c>
      <c r="X58" s="138" t="str">
        <f aca="false">IF(OR(T58="",NOT($U$50)),"","0"&amp;MID(HexDigits,1+MOD(TRUNC(W58/256),16),1)&amp;MID(HexDigits,1+MOD(TRUNC(W58/16),16),1)&amp;MID(HexDigits,1+MOD(W58,16),1))</f>
        <v/>
      </c>
      <c r="Y58" s="127" t="str">
        <f aca="false">IF(X58="",Y57,SUBSTITUTE(SUBSTITUTE(Y57,"_"&amp;LEFT(U58,2)&amp;"_"&amp;RIGHT(U58,2)," "&amp;LEFT(X58,2)&amp;" "&amp;RIGHT(X58,2)),"_"&amp;RIGHT(U58,2)," "&amp;RIGHT(X58,2)))</f>
        <v/>
      </c>
    </row>
    <row r="59" customFormat="false" ht="12.75" hidden="false" customHeight="false" outlineLevel="0" collapsed="false">
      <c r="T59" s="144" t="str">
        <f aca="false">""&amp;CHOOSE(RemoteIndex,S3!AQ10,S3!AQ10,S3!AQ10,HCS08!AQ10,M6RC!AQ10,M6C!AQ10,P8!AQ10,P8!AQ10,M6C!AQ10)</f>
        <v>pd03</v>
      </c>
      <c r="U59" s="138" t="str">
        <f aca="false">IF(T59="","","0"&amp;MID(HexDigits,1+MOD(TRUNC(V59/256),16),1)&amp;MID(HexDigits,1+MOD(TRUNC(V59/16),16),1)&amp;MID(HexDigits,1+MOD(V59,16),1))</f>
        <v>0015</v>
      </c>
      <c r="V59" s="114" t="n">
        <f aca="false">V58+1</f>
        <v>21</v>
      </c>
      <c r="W59" s="114" t="n">
        <f aca="false">V59+PDataOffset</f>
        <v>21</v>
      </c>
      <c r="X59" s="138" t="str">
        <f aca="false">IF(OR(T59="",NOT($U$50)),"","0"&amp;MID(HexDigits,1+MOD(TRUNC(W59/256),16),1)&amp;MID(HexDigits,1+MOD(TRUNC(W59/16),16),1)&amp;MID(HexDigits,1+MOD(W59,16),1))</f>
        <v/>
      </c>
      <c r="Y59" s="127" t="str">
        <f aca="false">IF(X59="",Y58,SUBSTITUTE(SUBSTITUTE(Y58,"_"&amp;LEFT(U59,2)&amp;"_"&amp;RIGHT(U59,2)," "&amp;LEFT(X59,2)&amp;" "&amp;RIGHT(X59,2)),"_"&amp;RIGHT(U59,2)," "&amp;RIGHT(X59,2)))</f>
        <v/>
      </c>
    </row>
    <row r="60" customFormat="false" ht="12.75" hidden="false" customHeight="false" outlineLevel="0" collapsed="false">
      <c r="T60" s="144" t="str">
        <f aca="false">""&amp;CHOOSE(RemoteIndex,S3!AQ11,S3!AQ11,S3!AQ11,HCS08!AQ11,M6RC!AQ11,M6C!AQ11,P8!AQ11,P8!AQ11,M6C!AQ11)</f>
        <v>pd04</v>
      </c>
      <c r="U60" s="138" t="str">
        <f aca="false">IF(T60="","","0"&amp;MID(HexDigits,1+MOD(TRUNC(V60/256),16),1)&amp;MID(HexDigits,1+MOD(TRUNC(V60/16),16),1)&amp;MID(HexDigits,1+MOD(V60,16),1))</f>
        <v>0016</v>
      </c>
      <c r="V60" s="114" t="n">
        <f aca="false">V59+1</f>
        <v>22</v>
      </c>
      <c r="W60" s="114" t="n">
        <f aca="false">V60+PDataOffset</f>
        <v>22</v>
      </c>
      <c r="X60" s="138" t="str">
        <f aca="false">IF(OR(T60="",NOT($U$50)),"","0"&amp;MID(HexDigits,1+MOD(TRUNC(W60/256),16),1)&amp;MID(HexDigits,1+MOD(TRUNC(W60/16),16),1)&amp;MID(HexDigits,1+MOD(W60,16),1))</f>
        <v/>
      </c>
      <c r="Y60" s="127" t="str">
        <f aca="false">IF(X60="",Y59,SUBSTITUTE(SUBSTITUTE(Y59,"_"&amp;LEFT(U60,2)&amp;"_"&amp;RIGHT(U60,2)," "&amp;LEFT(X60,2)&amp;" "&amp;RIGHT(X60,2)),"_"&amp;RIGHT(U60,2)," "&amp;RIGHT(X60,2)))</f>
        <v/>
      </c>
    </row>
    <row r="61" customFormat="false" ht="12.75" hidden="false" customHeight="false" outlineLevel="0" collapsed="false">
      <c r="T61" s="144" t="str">
        <f aca="false">""&amp;CHOOSE(RemoteIndex,S3!AQ12,S3!AQ12,S3!AQ12,HCS08!AQ12,M6RC!AQ12,M6C!AQ12,P8!AQ12,P8!AQ12,M6C!AQ12)</f>
        <v>pd05</v>
      </c>
      <c r="U61" s="138" t="str">
        <f aca="false">IF(T61="","","0"&amp;MID(HexDigits,1+MOD(TRUNC(V61/256),16),1)&amp;MID(HexDigits,1+MOD(TRUNC(V61/16),16),1)&amp;MID(HexDigits,1+MOD(V61,16),1))</f>
        <v>0017</v>
      </c>
      <c r="V61" s="114" t="n">
        <f aca="false">V60+1</f>
        <v>23</v>
      </c>
      <c r="W61" s="114" t="n">
        <f aca="false">V61+PDataOffset</f>
        <v>23</v>
      </c>
      <c r="X61" s="138" t="str">
        <f aca="false">IF(OR(T61="",NOT($U$50)),"","0"&amp;MID(HexDigits,1+MOD(TRUNC(W61/256),16),1)&amp;MID(HexDigits,1+MOD(TRUNC(W61/16),16),1)&amp;MID(HexDigits,1+MOD(W61,16),1))</f>
        <v/>
      </c>
      <c r="Y61" s="127" t="str">
        <f aca="false">IF(X61="",Y60,SUBSTITUTE(SUBSTITUTE(Y60,"_"&amp;LEFT(U61,2)&amp;"_"&amp;RIGHT(U61,2)," "&amp;LEFT(X61,2)&amp;" "&amp;RIGHT(X61,2)),"_"&amp;RIGHT(U61,2)," "&amp;RIGHT(X61,2)))</f>
        <v/>
      </c>
    </row>
    <row r="62" customFormat="false" ht="12.75" hidden="false" customHeight="false" outlineLevel="0" collapsed="false">
      <c r="T62" s="144" t="str">
        <f aca="false">""&amp;CHOOSE(RemoteIndex,S3!AQ13,S3!AQ13,S3!AQ13,HCS08!AQ13,M6RC!AQ13,M6C!AQ13,P8!AQ13,P8!AQ13,M6C!AQ13)</f>
        <v>pd06</v>
      </c>
      <c r="U62" s="138" t="str">
        <f aca="false">IF(T62="","","0"&amp;MID(HexDigits,1+MOD(TRUNC(V62/256),16),1)&amp;MID(HexDigits,1+MOD(TRUNC(V62/16),16),1)&amp;MID(HexDigits,1+MOD(V62,16),1))</f>
        <v>0018</v>
      </c>
      <c r="V62" s="114" t="n">
        <f aca="false">V61+1</f>
        <v>24</v>
      </c>
      <c r="W62" s="114" t="n">
        <f aca="false">V62+PDataOffset</f>
        <v>24</v>
      </c>
      <c r="X62" s="138" t="str">
        <f aca="false">IF(OR(T62="",NOT($U$50)),"","0"&amp;MID(HexDigits,1+MOD(TRUNC(W62/256),16),1)&amp;MID(HexDigits,1+MOD(TRUNC(W62/16),16),1)&amp;MID(HexDigits,1+MOD(W62,16),1))</f>
        <v/>
      </c>
      <c r="Y62" s="127" t="str">
        <f aca="false">IF(X62="",Y61,SUBSTITUTE(SUBSTITUTE(Y61,"_"&amp;LEFT(U62,2)&amp;"_"&amp;RIGHT(U62,2)," "&amp;LEFT(X62,2)&amp;" "&amp;RIGHT(X62,2)),"_"&amp;RIGHT(U62,2)," "&amp;RIGHT(X62,2)))</f>
        <v/>
      </c>
    </row>
    <row r="63" customFormat="false" ht="12.75" hidden="false" customHeight="false" outlineLevel="0" collapsed="false">
      <c r="T63" s="144" t="str">
        <f aca="false">""&amp;CHOOSE(RemoteIndex,S3!AQ14,S3!AQ14,S3!AQ14,HCS08!AQ14,M6RC!AQ14,M6C!AQ14,P8!AQ14,P8!AQ14,M6C!AQ14)</f>
        <v>pd07</v>
      </c>
      <c r="U63" s="138" t="str">
        <f aca="false">IF(T63="","","0"&amp;MID(HexDigits,1+MOD(TRUNC(V63/256),16),1)&amp;MID(HexDigits,1+MOD(TRUNC(V63/16),16),1)&amp;MID(HexDigits,1+MOD(V63,16),1))</f>
        <v>0019</v>
      </c>
      <c r="V63" s="114" t="n">
        <f aca="false">V62+1</f>
        <v>25</v>
      </c>
      <c r="W63" s="114" t="n">
        <f aca="false">V63+PDataOffset</f>
        <v>25</v>
      </c>
      <c r="X63" s="138" t="str">
        <f aca="false">IF(OR(T63="",NOT($U$50)),"","0"&amp;MID(HexDigits,1+MOD(TRUNC(W63/256),16),1)&amp;MID(HexDigits,1+MOD(TRUNC(W63/16),16),1)&amp;MID(HexDigits,1+MOD(W63,16),1))</f>
        <v/>
      </c>
      <c r="Y63" s="127" t="str">
        <f aca="false">IF(X63="",Y62,SUBSTITUTE(SUBSTITUTE(Y62,"_"&amp;LEFT(U63,2)&amp;"_"&amp;RIGHT(U63,2)," "&amp;LEFT(X63,2)&amp;" "&amp;RIGHT(X63,2)),"_"&amp;RIGHT(U63,2)," "&amp;RIGHT(X63,2)))</f>
        <v/>
      </c>
    </row>
    <row r="64" customFormat="false" ht="12.75" hidden="false" customHeight="false" outlineLevel="0" collapsed="false">
      <c r="T64" s="144" t="str">
        <f aca="false">""&amp;CHOOSE(RemoteIndex,S3!AQ15,S3!AQ15,S3!AQ15,HCS08!AQ15,M6RC!AQ15,M6C!AQ15,P8!AQ15,P8!AQ15,M6C!AQ15)</f>
        <v>pd08</v>
      </c>
      <c r="U64" s="138" t="str">
        <f aca="false">IF(T64="","","0"&amp;MID(HexDigits,1+MOD(TRUNC(V64/256),16),1)&amp;MID(HexDigits,1+MOD(TRUNC(V64/16),16),1)&amp;MID(HexDigits,1+MOD(V64,16),1))</f>
        <v>001A</v>
      </c>
      <c r="V64" s="114" t="n">
        <f aca="false">V63+1</f>
        <v>26</v>
      </c>
      <c r="W64" s="114" t="n">
        <f aca="false">V64+PDataOffset</f>
        <v>26</v>
      </c>
      <c r="X64" s="138" t="str">
        <f aca="false">IF(OR(T64="",NOT($U$50)),"","0"&amp;MID(HexDigits,1+MOD(TRUNC(W64/256),16),1)&amp;MID(HexDigits,1+MOD(TRUNC(W64/16),16),1)&amp;MID(HexDigits,1+MOD(W64,16),1))</f>
        <v/>
      </c>
      <c r="Y64" s="127" t="str">
        <f aca="false">IF(X64="",Y63,SUBSTITUTE(SUBSTITUTE(Y63,"_"&amp;LEFT(U64,2)&amp;"_"&amp;RIGHT(U64,2)," "&amp;LEFT(X64,2)&amp;" "&amp;RIGHT(X64,2)),"_"&amp;RIGHT(U64,2)," "&amp;RIGHT(X64,2)))</f>
        <v/>
      </c>
    </row>
    <row r="65" customFormat="false" ht="12.75" hidden="false" customHeight="false" outlineLevel="0" collapsed="false">
      <c r="T65" s="144" t="str">
        <f aca="false">""&amp;CHOOSE(RemoteIndex,S3!AQ16,S3!AQ16,S3!AQ16,HCS08!AQ16,M6RC!AQ16,M6C!AQ16,P8!AQ16,P8!AQ16,M6C!AQ16)</f>
        <v>pd09</v>
      </c>
      <c r="U65" s="138" t="str">
        <f aca="false">IF(T65="","","0"&amp;MID(HexDigits,1+MOD(TRUNC(V65/256),16),1)&amp;MID(HexDigits,1+MOD(TRUNC(V65/16),16),1)&amp;MID(HexDigits,1+MOD(V65,16),1))</f>
        <v>001B</v>
      </c>
      <c r="V65" s="114" t="n">
        <f aca="false">V64+1</f>
        <v>27</v>
      </c>
      <c r="W65" s="114" t="n">
        <f aca="false">V65+PDataOffset</f>
        <v>27</v>
      </c>
      <c r="X65" s="138" t="str">
        <f aca="false">IF(OR(T65="",NOT($U$50)),"","0"&amp;MID(HexDigits,1+MOD(TRUNC(W65/256),16),1)&amp;MID(HexDigits,1+MOD(TRUNC(W65/16),16),1)&amp;MID(HexDigits,1+MOD(W65,16),1))</f>
        <v/>
      </c>
      <c r="Y65" s="127" t="str">
        <f aca="false">IF(X65="",Y64,SUBSTITUTE(SUBSTITUTE(Y64,"_"&amp;LEFT(U65,2)&amp;"_"&amp;RIGHT(U65,2)," "&amp;LEFT(X65,2)&amp;" "&amp;RIGHT(X65,2)),"_"&amp;RIGHT(U65,2)," "&amp;RIGHT(X65,2)))</f>
        <v/>
      </c>
    </row>
    <row r="66" customFormat="false" ht="12.75" hidden="false" customHeight="false" outlineLevel="0" collapsed="false">
      <c r="T66" s="144" t="str">
        <f aca="false">""&amp;CHOOSE(RemoteIndex,S3!AQ17,S3!AQ17,S3!AQ17,HCS08!AQ17,M6RC!AQ17,M6C!AQ17,P8!AQ17,P8!AQ17,M6C!AQ17)</f>
        <v>pd0A</v>
      </c>
      <c r="U66" s="138" t="str">
        <f aca="false">IF(T66="","","0"&amp;MID(HexDigits,1+MOD(TRUNC(V66/256),16),1)&amp;MID(HexDigits,1+MOD(TRUNC(V66/16),16),1)&amp;MID(HexDigits,1+MOD(V66,16),1))</f>
        <v>001C</v>
      </c>
      <c r="V66" s="114" t="n">
        <f aca="false">V65+1</f>
        <v>28</v>
      </c>
      <c r="W66" s="114" t="n">
        <f aca="false">V66+PDataOffset</f>
        <v>28</v>
      </c>
      <c r="X66" s="138" t="str">
        <f aca="false">IF(OR(T66="",NOT($U$50)),"","0"&amp;MID(HexDigits,1+MOD(TRUNC(W66/256),16),1)&amp;MID(HexDigits,1+MOD(TRUNC(W66/16),16),1)&amp;MID(HexDigits,1+MOD(W66,16),1))</f>
        <v/>
      </c>
      <c r="Y66" s="127" t="str">
        <f aca="false">IF(X66="",Y65,SUBSTITUTE(SUBSTITUTE(Y65,"_"&amp;LEFT(U66,2)&amp;"_"&amp;RIGHT(U66,2)," "&amp;LEFT(X66,2)&amp;" "&amp;RIGHT(X66,2)),"_"&amp;RIGHT(U66,2)," "&amp;RIGHT(X66,2)))</f>
        <v/>
      </c>
    </row>
    <row r="67" customFormat="false" ht="12.75" hidden="false" customHeight="false" outlineLevel="0" collapsed="false">
      <c r="T67" s="144" t="str">
        <f aca="false">""&amp;CHOOSE(RemoteIndex,S3!AQ18,S3!AQ18,S3!AQ18,HCS08!AQ18,M6RC!AQ18,M6C!AQ18,P8!AQ18,P8!AQ18,M6C!AQ18)</f>
        <v>pd0B</v>
      </c>
      <c r="U67" s="138" t="str">
        <f aca="false">IF(T67="","","0"&amp;MID(HexDigits,1+MOD(TRUNC(V67/256),16),1)&amp;MID(HexDigits,1+MOD(TRUNC(V67/16),16),1)&amp;MID(HexDigits,1+MOD(V67,16),1))</f>
        <v>001D</v>
      </c>
      <c r="V67" s="114" t="n">
        <f aca="false">V66+1</f>
        <v>29</v>
      </c>
      <c r="W67" s="114" t="n">
        <f aca="false">V67+PDataOffset</f>
        <v>29</v>
      </c>
      <c r="X67" s="138" t="str">
        <f aca="false">IF(OR(T67="",NOT($U$50)),"","0"&amp;MID(HexDigits,1+MOD(TRUNC(W67/256),16),1)&amp;MID(HexDigits,1+MOD(TRUNC(W67/16),16),1)&amp;MID(HexDigits,1+MOD(W67,16),1))</f>
        <v/>
      </c>
      <c r="Y67" s="127" t="str">
        <f aca="false">IF(X67="",Y66,SUBSTITUTE(SUBSTITUTE(Y66,"_"&amp;LEFT(U67,2)&amp;"_"&amp;RIGHT(U67,2)," "&amp;LEFT(X67,2)&amp;" "&amp;RIGHT(X67,2)),"_"&amp;RIGHT(U67,2)," "&amp;RIGHT(X67,2)))</f>
        <v/>
      </c>
    </row>
    <row r="68" customFormat="false" ht="12.75" hidden="false" customHeight="false" outlineLevel="0" collapsed="false">
      <c r="T68" s="144" t="str">
        <f aca="false">""&amp;CHOOSE(RemoteIndex,S3!AQ19,S3!AQ19,S3!AQ19,HCS08!AQ19,M6RC!AQ19,M6C!AQ19,P8!AQ19,P8!AQ19,M6C!AQ19)</f>
        <v>pd0C</v>
      </c>
      <c r="U68" s="138" t="str">
        <f aca="false">IF(T68="","","0"&amp;MID(HexDigits,1+MOD(TRUNC(V68/256),16),1)&amp;MID(HexDigits,1+MOD(TRUNC(V68/16),16),1)&amp;MID(HexDigits,1+MOD(V68,16),1))</f>
        <v>001E</v>
      </c>
      <c r="V68" s="114" t="n">
        <f aca="false">V67+1</f>
        <v>30</v>
      </c>
      <c r="W68" s="114" t="n">
        <f aca="false">V68+PDataOffset</f>
        <v>30</v>
      </c>
      <c r="X68" s="138" t="str">
        <f aca="false">IF(OR(T68="",NOT($U$50)),"","0"&amp;MID(HexDigits,1+MOD(TRUNC(W68/256),16),1)&amp;MID(HexDigits,1+MOD(TRUNC(W68/16),16),1)&amp;MID(HexDigits,1+MOD(W68,16),1))</f>
        <v/>
      </c>
      <c r="Y68" s="127" t="str">
        <f aca="false">IF(X68="",Y67,SUBSTITUTE(SUBSTITUTE(Y67,"_"&amp;LEFT(U68,2)&amp;"_"&amp;RIGHT(U68,2)," "&amp;LEFT(X68,2)&amp;" "&amp;RIGHT(X68,2)),"_"&amp;RIGHT(U68,2)," "&amp;RIGHT(X68,2)))</f>
        <v/>
      </c>
    </row>
    <row r="69" customFormat="false" ht="12.75" hidden="false" customHeight="false" outlineLevel="0" collapsed="false">
      <c r="T69" s="144" t="str">
        <f aca="false">""&amp;CHOOSE(RemoteIndex,S3!AQ20,S3!AQ20,S3!AQ20,HCS08!AQ20,M6RC!AQ20,M6C!AQ20,P8!AQ20,P8!AQ20,M6C!AQ20)</f>
        <v>pd0D</v>
      </c>
      <c r="U69" s="138" t="str">
        <f aca="false">IF(T69="","","0"&amp;MID(HexDigits,1+MOD(TRUNC(V69/256),16),1)&amp;MID(HexDigits,1+MOD(TRUNC(V69/16),16),1)&amp;MID(HexDigits,1+MOD(V69,16),1))</f>
        <v>001F</v>
      </c>
      <c r="V69" s="114" t="n">
        <f aca="false">V68+1</f>
        <v>31</v>
      </c>
      <c r="W69" s="114" t="n">
        <f aca="false">V69+PDataOffset</f>
        <v>31</v>
      </c>
      <c r="X69" s="138" t="str">
        <f aca="false">IF(OR(T69="",NOT($U$50)),"","0"&amp;MID(HexDigits,1+MOD(TRUNC(W69/256),16),1)&amp;MID(HexDigits,1+MOD(TRUNC(W69/16),16),1)&amp;MID(HexDigits,1+MOD(W69,16),1))</f>
        <v/>
      </c>
      <c r="Y69" s="127" t="str">
        <f aca="false">IF(X69="",Y68,SUBSTITUTE(SUBSTITUTE(Y68,"_"&amp;LEFT(U69,2)&amp;"_"&amp;RIGHT(U69,2)," "&amp;LEFT(X69,2)&amp;" "&amp;RIGHT(X69,2)),"_"&amp;RIGHT(U69,2)," "&amp;RIGHT(X69,2)))</f>
        <v/>
      </c>
    </row>
    <row r="70" customFormat="false" ht="12.75" hidden="false" customHeight="false" outlineLevel="0" collapsed="false">
      <c r="T70" s="144" t="str">
        <f aca="false">""&amp;CHOOSE(RemoteIndex,S3!AQ21,S3!AQ21,S3!AQ21,HCS08!AQ21,M6RC!AQ21,M6C!AQ21,P8!AQ21,P8!AQ21,M6C!AQ21)</f>
        <v>pd0E</v>
      </c>
      <c r="U70" s="138" t="str">
        <f aca="false">IF(T70="","","0"&amp;MID(HexDigits,1+MOD(TRUNC(V70/256),16),1)&amp;MID(HexDigits,1+MOD(TRUNC(V70/16),16),1)&amp;MID(HexDigits,1+MOD(V70,16),1))</f>
        <v>0020</v>
      </c>
      <c r="V70" s="114" t="n">
        <f aca="false">V69+1</f>
        <v>32</v>
      </c>
      <c r="W70" s="114" t="n">
        <f aca="false">V70+PDataOffset</f>
        <v>32</v>
      </c>
      <c r="X70" s="138" t="str">
        <f aca="false">IF(OR(T70="",NOT($U$50)),"","0"&amp;MID(HexDigits,1+MOD(TRUNC(W70/256),16),1)&amp;MID(HexDigits,1+MOD(TRUNC(W70/16),16),1)&amp;MID(HexDigits,1+MOD(W70,16),1))</f>
        <v/>
      </c>
      <c r="Y70" s="127" t="str">
        <f aca="false">IF(X70="",Y69,SUBSTITUTE(SUBSTITUTE(Y69,"_"&amp;LEFT(U70,2)&amp;"_"&amp;RIGHT(U70,2)," "&amp;LEFT(X70,2)&amp;" "&amp;RIGHT(X70,2)),"_"&amp;RIGHT(U70,2)," "&amp;RIGHT(X70,2)))</f>
        <v/>
      </c>
    </row>
    <row r="71" customFormat="false" ht="12.75" hidden="false" customHeight="false" outlineLevel="0" collapsed="false">
      <c r="T71" s="144" t="str">
        <f aca="false">""&amp;CHOOSE(RemoteIndex,S3!AQ22,S3!AQ22,S3!AQ22,HCS08!AQ22,M6RC!AQ22,M6C!AQ22,P8!AQ22,P8!AQ22,M6C!AQ22)</f>
        <v>pd0F</v>
      </c>
      <c r="U71" s="138" t="str">
        <f aca="false">IF(T71="","","0"&amp;MID(HexDigits,1+MOD(TRUNC(V71/256),16),1)&amp;MID(HexDigits,1+MOD(TRUNC(V71/16),16),1)&amp;MID(HexDigits,1+MOD(V71,16),1))</f>
        <v>0021</v>
      </c>
      <c r="V71" s="114" t="n">
        <f aca="false">V70+1</f>
        <v>33</v>
      </c>
      <c r="W71" s="114" t="n">
        <f aca="false">V71+PDataOffset</f>
        <v>33</v>
      </c>
      <c r="X71" s="138" t="str">
        <f aca="false">IF(OR(T71="",NOT($U$50)),"","0"&amp;MID(HexDigits,1+MOD(TRUNC(W71/256),16),1)&amp;MID(HexDigits,1+MOD(TRUNC(W71/16),16),1)&amp;MID(HexDigits,1+MOD(W71,16),1))</f>
        <v/>
      </c>
      <c r="Y71" s="127" t="str">
        <f aca="false">IF(X71="",Y70,SUBSTITUTE(SUBSTITUTE(Y70,"_"&amp;LEFT(U71,2)&amp;"_"&amp;RIGHT(U71,2)," "&amp;LEFT(X71,2)&amp;" "&amp;RIGHT(X71,2)),"_"&amp;RIGHT(U71,2)," "&amp;RIGHT(X71,2)))</f>
        <v/>
      </c>
    </row>
    <row r="72" customFormat="false" ht="12.75" hidden="false" customHeight="false" outlineLevel="0" collapsed="false">
      <c r="T72" s="144" t="str">
        <f aca="false">""&amp;CHOOSE(RemoteIndex,S3!AQ23,S3!AQ23,S3!AQ23,HCS08!AQ23,M6RC!AQ23,M6C!AQ23,P8!AQ23,P8!AQ23,M6C!AQ23)</f>
        <v>pd10</v>
      </c>
      <c r="U72" s="138" t="str">
        <f aca="false">IF(T72="","","0"&amp;MID(HexDigits,1+MOD(TRUNC(V72/256),16),1)&amp;MID(HexDigits,1+MOD(TRUNC(V72/16),16),1)&amp;MID(HexDigits,1+MOD(V72,16),1))</f>
        <v>0022</v>
      </c>
      <c r="V72" s="114" t="n">
        <f aca="false">V71+1</f>
        <v>34</v>
      </c>
      <c r="W72" s="114" t="n">
        <f aca="false">V72+PDataOffset</f>
        <v>34</v>
      </c>
      <c r="X72" s="138" t="str">
        <f aca="false">IF(OR(T72="",NOT($U$50)),"","0"&amp;MID(HexDigits,1+MOD(TRUNC(W72/256),16),1)&amp;MID(HexDigits,1+MOD(TRUNC(W72/16),16),1)&amp;MID(HexDigits,1+MOD(W72,16),1))</f>
        <v/>
      </c>
      <c r="Y72" s="127" t="str">
        <f aca="false">IF(X72="",Y71,SUBSTITUTE(SUBSTITUTE(Y71,"_"&amp;LEFT(U72,2)&amp;"_"&amp;RIGHT(U72,2)," "&amp;LEFT(X72,2)&amp;" "&amp;RIGHT(X72,2)),"_"&amp;RIGHT(U72,2)," "&amp;RIGHT(X72,2)))</f>
        <v/>
      </c>
    </row>
    <row r="73" customFormat="false" ht="12.75" hidden="false" customHeight="false" outlineLevel="0" collapsed="false">
      <c r="T73" s="144" t="str">
        <f aca="false">""&amp;CHOOSE(RemoteIndex,S3!AQ24,S3!AQ24,S3!AQ24,HCS08!AQ24,M6RC!AQ24,M6C!AQ24,P8!AQ24,P8!AQ24,M6C!AQ24)</f>
        <v>pd11</v>
      </c>
      <c r="U73" s="138" t="str">
        <f aca="false">IF(T73="","","0"&amp;MID(HexDigits,1+MOD(TRUNC(V73/256),16),1)&amp;MID(HexDigits,1+MOD(TRUNC(V73/16),16),1)&amp;MID(HexDigits,1+MOD(V73,16),1))</f>
        <v>0023</v>
      </c>
      <c r="V73" s="114" t="n">
        <f aca="false">V72+1</f>
        <v>35</v>
      </c>
      <c r="W73" s="114" t="n">
        <f aca="false">V73+PDataOffset</f>
        <v>35</v>
      </c>
      <c r="X73" s="138" t="str">
        <f aca="false">IF(OR(T73="",NOT($U$50)),"","0"&amp;MID(HexDigits,1+MOD(TRUNC(W73/256),16),1)&amp;MID(HexDigits,1+MOD(TRUNC(W73/16),16),1)&amp;MID(HexDigits,1+MOD(W73,16),1))</f>
        <v/>
      </c>
      <c r="Y73" s="127" t="str">
        <f aca="false">IF(X73="",Y72,SUBSTITUTE(SUBSTITUTE(Y72,"_"&amp;LEFT(U73,2)&amp;"_"&amp;RIGHT(U73,2)," "&amp;LEFT(X73,2)&amp;" "&amp;RIGHT(X73,2)),"_"&amp;RIGHT(U73,2)," "&amp;RIGHT(X73,2)))</f>
        <v/>
      </c>
    </row>
    <row r="74" customFormat="false" ht="12.75" hidden="false" customHeight="false" outlineLevel="0" collapsed="false">
      <c r="T74" s="144" t="str">
        <f aca="false">""&amp;CHOOSE(RemoteIndex,S3!AQ25,S3!AQ25,S3!AQ25,HCS08!AQ25,M6RC!AQ25,M6C!AQ25,P8!AQ25,P8!AQ25,M6C!AQ25)</f>
        <v>pd12</v>
      </c>
      <c r="U74" s="138" t="str">
        <f aca="false">IF(T74="","","0"&amp;MID(HexDigits,1+MOD(TRUNC(V74/256),16),1)&amp;MID(HexDigits,1+MOD(TRUNC(V74/16),16),1)&amp;MID(HexDigits,1+MOD(V74,16),1))</f>
        <v>0024</v>
      </c>
      <c r="V74" s="114" t="n">
        <f aca="false">V73+1</f>
        <v>36</v>
      </c>
      <c r="W74" s="114" t="n">
        <f aca="false">V74+PDataOffset</f>
        <v>36</v>
      </c>
      <c r="X74" s="138" t="str">
        <f aca="false">IF(OR(T74="",NOT($U$50)),"","0"&amp;MID(HexDigits,1+MOD(TRUNC(W74/256),16),1)&amp;MID(HexDigits,1+MOD(TRUNC(W74/16),16),1)&amp;MID(HexDigits,1+MOD(W74,16),1))</f>
        <v/>
      </c>
      <c r="Y74" s="127" t="str">
        <f aca="false">IF(X74="",Y73,SUBSTITUTE(SUBSTITUTE(Y73,"_"&amp;LEFT(U74,2)&amp;"_"&amp;RIGHT(U74,2)," "&amp;LEFT(X74,2)&amp;" "&amp;RIGHT(X74,2)),"_"&amp;RIGHT(U74,2)," "&amp;RIGHT(X74,2)))</f>
        <v/>
      </c>
    </row>
    <row r="75" customFormat="false" ht="12.75" hidden="false" customHeight="false" outlineLevel="0" collapsed="false">
      <c r="T75" s="144" t="str">
        <f aca="false">""&amp;CHOOSE(RemoteIndex,S3!AQ26,S3!AQ26,S3!AQ26,HCS08!AQ26,M6RC!AQ26,M6C!AQ26,P8!AQ26,P8!AQ26,M6C!AQ26)</f>
        <v>pd13</v>
      </c>
      <c r="U75" s="138" t="str">
        <f aca="false">IF(T75="","","0"&amp;MID(HexDigits,1+MOD(TRUNC(V75/256),16),1)&amp;MID(HexDigits,1+MOD(TRUNC(V75/16),16),1)&amp;MID(HexDigits,1+MOD(V75,16),1))</f>
        <v>0025</v>
      </c>
      <c r="V75" s="114" t="n">
        <f aca="false">V74+1</f>
        <v>37</v>
      </c>
      <c r="W75" s="114" t="n">
        <f aca="false">V75+PDataOffset</f>
        <v>37</v>
      </c>
      <c r="X75" s="138" t="str">
        <f aca="false">IF(OR(T75="",NOT($U$50)),"","0"&amp;MID(HexDigits,1+MOD(TRUNC(W75/256),16),1)&amp;MID(HexDigits,1+MOD(TRUNC(W75/16),16),1)&amp;MID(HexDigits,1+MOD(W75,16),1))</f>
        <v/>
      </c>
      <c r="Y75" s="127" t="str">
        <f aca="false">IF(X75="",Y74,SUBSTITUTE(SUBSTITUTE(Y74,"_"&amp;LEFT(U75,2)&amp;"_"&amp;RIGHT(U75,2)," "&amp;LEFT(X75,2)&amp;" "&amp;RIGHT(X75,2)),"_"&amp;RIGHT(U75,2)," "&amp;RIGHT(X75,2)))</f>
        <v/>
      </c>
    </row>
    <row r="76" customFormat="false" ht="12.75" hidden="false" customHeight="false" outlineLevel="0" collapsed="false">
      <c r="T76" s="144" t="str">
        <f aca="false">""&amp;CHOOSE(RemoteIndex,S3!AQ27,S3!AQ27,S3!AQ27,HCS08!AQ27,M6RC!AQ27,M6C!AQ27,P8!AQ27,P8!AQ27,M6C!AQ27)</f>
        <v>pd14</v>
      </c>
      <c r="U76" s="138" t="str">
        <f aca="false">IF(T76="","","0"&amp;MID(HexDigits,1+MOD(TRUNC(V76/256),16),1)&amp;MID(HexDigits,1+MOD(TRUNC(V76/16),16),1)&amp;MID(HexDigits,1+MOD(V76,16),1))</f>
        <v>0026</v>
      </c>
      <c r="V76" s="114" t="n">
        <f aca="false">V75+1</f>
        <v>38</v>
      </c>
      <c r="W76" s="114" t="n">
        <f aca="false">V76+PDataOffset</f>
        <v>38</v>
      </c>
      <c r="X76" s="138" t="str">
        <f aca="false">IF(OR(T76="",NOT($U$50)),"","0"&amp;MID(HexDigits,1+MOD(TRUNC(W76/256),16),1)&amp;MID(HexDigits,1+MOD(TRUNC(W76/16),16),1)&amp;MID(HexDigits,1+MOD(W76,16),1))</f>
        <v/>
      </c>
      <c r="Y76" s="127" t="str">
        <f aca="false">IF(X76="",Y75,SUBSTITUTE(SUBSTITUTE(Y75,"_"&amp;LEFT(U76,2)&amp;"_"&amp;RIGHT(U76,2)," "&amp;LEFT(X76,2)&amp;" "&amp;RIGHT(X76,2)),"_"&amp;RIGHT(U76,2)," "&amp;RIGHT(X76,2)))</f>
        <v/>
      </c>
    </row>
    <row r="77" customFormat="false" ht="12.75" hidden="false" customHeight="false" outlineLevel="0" collapsed="false">
      <c r="T77" s="144" t="str">
        <f aca="false">""&amp;CHOOSE(RemoteIndex,S3!AQ28,S3!AQ28,S3!AQ28,HCS08!AQ28,M6RC!AQ28,M6C!AQ28,P8!AQ28,P8!AQ28,M6C!AQ28)</f>
        <v>pd15</v>
      </c>
      <c r="U77" s="138" t="str">
        <f aca="false">IF(T77="","","0"&amp;MID(HexDigits,1+MOD(TRUNC(V77/256),16),1)&amp;MID(HexDigits,1+MOD(TRUNC(V77/16),16),1)&amp;MID(HexDigits,1+MOD(V77,16),1))</f>
        <v>0027</v>
      </c>
      <c r="V77" s="114" t="n">
        <f aca="false">V76+1</f>
        <v>39</v>
      </c>
      <c r="W77" s="114" t="n">
        <f aca="false">V77+PDataOffset</f>
        <v>39</v>
      </c>
      <c r="X77" s="138" t="str">
        <f aca="false">IF(OR(T77="",NOT($U$50)),"","0"&amp;MID(HexDigits,1+MOD(TRUNC(W77/256),16),1)&amp;MID(HexDigits,1+MOD(TRUNC(W77/16),16),1)&amp;MID(HexDigits,1+MOD(W77,16),1))</f>
        <v/>
      </c>
      <c r="Y77" s="127" t="str">
        <f aca="false">IF(X77="",Y76,SUBSTITUTE(SUBSTITUTE(Y76,"_"&amp;LEFT(U77,2)&amp;"_"&amp;RIGHT(U77,2)," "&amp;LEFT(X77,2)&amp;" "&amp;RIGHT(X77,2)),"_"&amp;RIGHT(U77,2)," "&amp;RIGHT(X77,2)))</f>
        <v/>
      </c>
    </row>
    <row r="78" customFormat="false" ht="12.75" hidden="false" customHeight="false" outlineLevel="0" collapsed="false">
      <c r="T78" s="144" t="str">
        <f aca="false">""&amp;CHOOSE(RemoteIndex,S3!AQ29,S3!AQ29,S3!AQ29,HCS08!AQ29,M6RC!AQ29,M6C!AQ29,P8!AQ29,P8!AQ29,M6C!AQ29)</f>
        <v>pf0</v>
      </c>
      <c r="U78" s="138" t="str">
        <f aca="false">IF(T78="","","0"&amp;MID(HexDigits,1+MOD(TRUNC(V78/256),16),1)&amp;MID(HexDigits,1+MOD(TRUNC(V78/16),16),1)&amp;MID(HexDigits,1+MOD(V78,16),1))</f>
        <v>0028</v>
      </c>
      <c r="V78" s="114" t="n">
        <f aca="false">V77+1</f>
        <v>40</v>
      </c>
      <c r="W78" s="114" t="n">
        <f aca="false">V78+PDataOffset</f>
        <v>40</v>
      </c>
      <c r="X78" s="138" t="str">
        <f aca="false">IF(OR(T78="",NOT($U$50)),"","0"&amp;MID(HexDigits,1+MOD(TRUNC(W78/256),16),1)&amp;MID(HexDigits,1+MOD(TRUNC(W78/16),16),1)&amp;MID(HexDigits,1+MOD(W78,16),1))</f>
        <v/>
      </c>
      <c r="Y78" s="127" t="str">
        <f aca="false">IF(X78="",Y77,SUBSTITUTE(SUBSTITUTE(Y77,"_"&amp;LEFT(U78,2)&amp;"_"&amp;RIGHT(U78,2)," "&amp;LEFT(X78,2)&amp;" "&amp;RIGHT(X78,2)),"_"&amp;RIGHT(U78,2)," "&amp;RIGHT(X78,2)))</f>
        <v/>
      </c>
    </row>
    <row r="79" customFormat="false" ht="12.75" hidden="false" customHeight="false" outlineLevel="0" collapsed="false">
      <c r="T79" s="144" t="str">
        <f aca="false">""&amp;CHOOSE(RemoteIndex,S3!AQ30,S3!AQ30,S3!AQ30,HCS08!AQ30,M6RC!AQ30,M6C!AQ30,P8!AQ30,P8!AQ30,M6C!AQ30)</f>
        <v>pf1</v>
      </c>
      <c r="U79" s="138" t="str">
        <f aca="false">IF(T79="","","0"&amp;MID(HexDigits,1+MOD(TRUNC(V79/256),16),1)&amp;MID(HexDigits,1+MOD(TRUNC(V79/16),16),1)&amp;MID(HexDigits,1+MOD(V79,16),1))</f>
        <v>0029</v>
      </c>
      <c r="V79" s="114" t="n">
        <f aca="false">V78+1</f>
        <v>41</v>
      </c>
      <c r="W79" s="114" t="n">
        <f aca="false">V79+PDataOffset</f>
        <v>41</v>
      </c>
      <c r="X79" s="138" t="str">
        <f aca="false">IF(OR(T79="",NOT($U$50)),"","0"&amp;MID(HexDigits,1+MOD(TRUNC(W79/256),16),1)&amp;MID(HexDigits,1+MOD(TRUNC(W79/16),16),1)&amp;MID(HexDigits,1+MOD(W79,16),1))</f>
        <v/>
      </c>
      <c r="Y79" s="127" t="str">
        <f aca="false">IF(X79="",Y78,SUBSTITUTE(SUBSTITUTE(Y78,"_"&amp;LEFT(U79,2)&amp;"_"&amp;RIGHT(U79,2)," "&amp;LEFT(X79,2)&amp;" "&amp;RIGHT(X79,2)),"_"&amp;RIGHT(U79,2)," "&amp;RIGHT(X79,2)))</f>
        <v/>
      </c>
    </row>
    <row r="80" customFormat="false" ht="12.75" hidden="false" customHeight="false" outlineLevel="0" collapsed="false">
      <c r="T80" s="144" t="str">
        <f aca="false">""&amp;CHOOSE(RemoteIndex,S3!AQ31,S3!AQ31,S3!AQ31,HCS08!AQ31,M6RC!AQ31,M6C!AQ31,P8!AQ31,P8!AQ31,M6C!AQ31)</f>
        <v>pf2</v>
      </c>
      <c r="U80" s="138" t="str">
        <f aca="false">IF(T80="","","0"&amp;MID(HexDigits,1+MOD(TRUNC(V80/256),16),1)&amp;MID(HexDigits,1+MOD(TRUNC(V80/16),16),1)&amp;MID(HexDigits,1+MOD(V80,16),1))</f>
        <v>002A</v>
      </c>
      <c r="V80" s="114" t="n">
        <f aca="false">V79+1</f>
        <v>42</v>
      </c>
      <c r="W80" s="114" t="n">
        <f aca="false">V80+PDataOffset</f>
        <v>42</v>
      </c>
      <c r="X80" s="138" t="str">
        <f aca="false">IF(OR(T80="",NOT($U$50)),"","0"&amp;MID(HexDigits,1+MOD(TRUNC(W80/256),16),1)&amp;MID(HexDigits,1+MOD(TRUNC(W80/16),16),1)&amp;MID(HexDigits,1+MOD(W80,16),1))</f>
        <v/>
      </c>
      <c r="Y80" s="127" t="str">
        <f aca="false">IF(X80="",Y79,SUBSTITUTE(SUBSTITUTE(Y79,"_"&amp;LEFT(U80,2)&amp;"_"&amp;RIGHT(U80,2)," "&amp;LEFT(X80,2)&amp;" "&amp;RIGHT(X80,2)),"_"&amp;RIGHT(U80,2)," "&amp;RIGHT(X80,2)))</f>
        <v/>
      </c>
    </row>
    <row r="81" customFormat="false" ht="12.75" hidden="false" customHeight="false" outlineLevel="0" collapsed="false">
      <c r="T81" s="144" t="str">
        <f aca="false">""&amp;CHOOSE(RemoteIndex,S3!AQ32,S3!AQ32,S3!AQ32,HCS08!AQ32,M6RC!AQ32,M6C!AQ32,P8!AQ32,P8!AQ32,M6C!AQ32)</f>
        <v>pf3</v>
      </c>
      <c r="U81" s="138" t="str">
        <f aca="false">IF(T81="","","0"&amp;MID(HexDigits,1+MOD(TRUNC(V81/256),16),1)&amp;MID(HexDigits,1+MOD(TRUNC(V81/16),16),1)&amp;MID(HexDigits,1+MOD(V81,16),1))</f>
        <v>002B</v>
      </c>
      <c r="V81" s="114" t="n">
        <f aca="false">V80+1</f>
        <v>43</v>
      </c>
      <c r="W81" s="114" t="n">
        <f aca="false">V81+PDataOffset</f>
        <v>43</v>
      </c>
      <c r="X81" s="138" t="str">
        <f aca="false">IF(OR(T81="",NOT($U$50)),"","0"&amp;MID(HexDigits,1+MOD(TRUNC(W81/256),16),1)&amp;MID(HexDigits,1+MOD(TRUNC(W81/16),16),1)&amp;MID(HexDigits,1+MOD(W81,16),1))</f>
        <v/>
      </c>
      <c r="Y81" s="127" t="str">
        <f aca="false">IF(X81="",Y80,SUBSTITUTE(SUBSTITUTE(Y80,"_"&amp;LEFT(U81,2)&amp;"_"&amp;RIGHT(U81,2)," "&amp;LEFT(X81,2)&amp;" "&amp;RIGHT(X81,2)),"_"&amp;RIGHT(U81,2)," "&amp;RIGHT(X81,2)))</f>
        <v/>
      </c>
    </row>
    <row r="82" customFormat="false" ht="12.75" hidden="false" customHeight="false" outlineLevel="0" collapsed="false">
      <c r="T82" s="144" t="str">
        <f aca="false">""&amp;CHOOSE(RemoteIndex,S3!AQ33,S3!AQ33,S3!AQ33,HCS08!AQ33,M6RC!AQ33,M6C!AQ33,P8!AQ33,P8!AQ33,M6C!AQ33)</f>
        <v>pf4</v>
      </c>
      <c r="U82" s="138" t="str">
        <f aca="false">IF(T82="","","0"&amp;MID(HexDigits,1+MOD(TRUNC(V82/256),16),1)&amp;MID(HexDigits,1+MOD(TRUNC(V82/16),16),1)&amp;MID(HexDigits,1+MOD(V82,16),1))</f>
        <v>002C</v>
      </c>
      <c r="V82" s="114" t="n">
        <f aca="false">V81+1</f>
        <v>44</v>
      </c>
      <c r="W82" s="114" t="n">
        <f aca="false">V82+PDataOffset</f>
        <v>44</v>
      </c>
      <c r="X82" s="138" t="str">
        <f aca="false">IF(OR(T82="",NOT($U$50)),"","0"&amp;MID(HexDigits,1+MOD(TRUNC(W82/256),16),1)&amp;MID(HexDigits,1+MOD(TRUNC(W82/16),16),1)&amp;MID(HexDigits,1+MOD(W82,16),1))</f>
        <v/>
      </c>
      <c r="Y82" s="127" t="str">
        <f aca="false">IF(X82="",Y81,SUBSTITUTE(SUBSTITUTE(Y81,"_"&amp;LEFT(U82,2)&amp;"_"&amp;RIGHT(U82,2)," "&amp;LEFT(X82,2)&amp;" "&amp;RIGHT(X82,2)),"_"&amp;RIGHT(U82,2)," "&amp;RIGHT(X82,2)))</f>
        <v/>
      </c>
    </row>
    <row r="83" customFormat="false" ht="12.75" hidden="false" customHeight="false" outlineLevel="0" collapsed="false">
      <c r="T83" s="144" t="str">
        <f aca="false">""&amp;CHOOSE(RemoteIndex,S3!AQ34,S3!AQ34,S3!AQ34,HCS08!AQ34,M6RC!AQ34,M6C!AQ34,P8!AQ34,P8!AQ34,M6C!AQ34)</f>
        <v/>
      </c>
      <c r="U83" s="138" t="str">
        <f aca="false">IF(T83="","","0"&amp;MID(HexDigits,1+MOD(TRUNC(V83/256),16),1)&amp;MID(HexDigits,1+MOD(TRUNC(V83/16),16),1)&amp;MID(HexDigits,1+MOD(V83,16),1))</f>
        <v/>
      </c>
      <c r="V83" s="114" t="n">
        <f aca="false">V82+1</f>
        <v>45</v>
      </c>
      <c r="W83" s="114" t="n">
        <f aca="false">V83+PDataOffset</f>
        <v>45</v>
      </c>
      <c r="X83" s="138" t="str">
        <f aca="false">IF(OR(T83="",NOT($U$50)),"","0"&amp;MID(HexDigits,1+MOD(TRUNC(W83/256),16),1)&amp;MID(HexDigits,1+MOD(TRUNC(W83/16),16),1)&amp;MID(HexDigits,1+MOD(W83,16),1))</f>
        <v/>
      </c>
      <c r="Y83" s="127" t="str">
        <f aca="false">IF(X83="",Y82,SUBSTITUTE(SUBSTITUTE(Y82,"_"&amp;LEFT(U83,2)&amp;"_"&amp;RIGHT(U83,2)," "&amp;LEFT(X83,2)&amp;" "&amp;RIGHT(X83,2)),"_"&amp;RIGHT(U83,2)," "&amp;RIGHT(X83,2)))</f>
        <v/>
      </c>
    </row>
    <row r="84" customFormat="false" ht="12.75" hidden="false" customHeight="false" outlineLevel="0" collapsed="false">
      <c r="T84" s="144" t="str">
        <f aca="false">""&amp;CHOOSE(RemoteIndex,S3!AQ35,S3!AQ35,S3!AQ35,HCS08!AQ35,M6RC!AQ35,M6C!AQ35,P8!AQ35,P8!AQ35,M6C!AQ35)</f>
        <v/>
      </c>
      <c r="U84" s="138" t="str">
        <f aca="false">IF(T84="","","0"&amp;MID(HexDigits,1+MOD(TRUNC(V84/256),16),1)&amp;MID(HexDigits,1+MOD(TRUNC(V84/16),16),1)&amp;MID(HexDigits,1+MOD(V84,16),1))</f>
        <v/>
      </c>
      <c r="V84" s="114" t="n">
        <f aca="false">V83+1</f>
        <v>46</v>
      </c>
      <c r="W84" s="114" t="n">
        <f aca="false">V84+PDataOffset</f>
        <v>46</v>
      </c>
      <c r="X84" s="138" t="str">
        <f aca="false">IF(OR(T84="",NOT($U$50)),"","0"&amp;MID(HexDigits,1+MOD(TRUNC(W84/256),16),1)&amp;MID(HexDigits,1+MOD(TRUNC(W84/16),16),1)&amp;MID(HexDigits,1+MOD(W84,16),1))</f>
        <v/>
      </c>
      <c r="Y84" s="127" t="str">
        <f aca="false">IF(X84="",Y83,SUBSTITUTE(SUBSTITUTE(Y83,"_"&amp;LEFT(U84,2)&amp;"_"&amp;RIGHT(U84,2)," "&amp;LEFT(X84,2)&amp;" "&amp;RIGHT(X84,2)),"_"&amp;RIGHT(U84,2)," "&amp;RIGHT(X84,2)))</f>
        <v/>
      </c>
    </row>
    <row r="85" customFormat="false" ht="12.75" hidden="false" customHeight="false" outlineLevel="0" collapsed="false">
      <c r="T85" s="144" t="str">
        <f aca="false">""&amp;CHOOSE(RemoteIndex,S3!AQ36,S3!AQ36,S3!AQ36,HCS08!AQ36,M6RC!AQ36,M6C!AQ36,P8!AQ36,P8!AQ36,M6C!AQ36)</f>
        <v/>
      </c>
      <c r="U85" s="138" t="str">
        <f aca="false">IF(T85="","","0"&amp;MID(HexDigits,1+MOD(TRUNC(V85/256),16),1)&amp;MID(HexDigits,1+MOD(TRUNC(V85/16),16),1)&amp;MID(HexDigits,1+MOD(V85,16),1))</f>
        <v/>
      </c>
      <c r="V85" s="114" t="n">
        <f aca="false">V84+1</f>
        <v>47</v>
      </c>
      <c r="W85" s="114" t="n">
        <f aca="false">V85+PDataOffset</f>
        <v>47</v>
      </c>
      <c r="X85" s="138" t="str">
        <f aca="false">IF(OR(T85="",NOT($U$50)),"","0"&amp;MID(HexDigits,1+MOD(TRUNC(W85/256),16),1)&amp;MID(HexDigits,1+MOD(TRUNC(W85/16),16),1)&amp;MID(HexDigits,1+MOD(W85,16),1))</f>
        <v/>
      </c>
      <c r="Y85" s="127" t="str">
        <f aca="false">IF(X85="",Y84,SUBSTITUTE(SUBSTITUTE(Y84,"_"&amp;LEFT(U85,2)&amp;"_"&amp;RIGHT(U85,2)," "&amp;LEFT(X85,2)&amp;" "&amp;RIGHT(X85,2)),"_"&amp;RIGHT(U85,2)," "&amp;RIGHT(X85,2)))</f>
        <v/>
      </c>
    </row>
    <row r="86" customFormat="false" ht="12.75" hidden="false" customHeight="false" outlineLevel="0" collapsed="false">
      <c r="T86" s="144" t="str">
        <f aca="false">""&amp;CHOOSE(RemoteIndex,S3!AQ37,S3!AQ37,S3!AQ37,HCS08!AQ37,M6RC!AQ37,M6C!AQ37,P8!AQ37,P8!AQ37,M6C!AQ37)</f>
        <v/>
      </c>
      <c r="U86" s="138" t="str">
        <f aca="false">IF(T86="","","0"&amp;MID(HexDigits,1+MOD(TRUNC(V86/256),16),1)&amp;MID(HexDigits,1+MOD(TRUNC(V86/16),16),1)&amp;MID(HexDigits,1+MOD(V86,16),1))</f>
        <v/>
      </c>
      <c r="V86" s="114" t="n">
        <f aca="false">V85+1</f>
        <v>48</v>
      </c>
      <c r="W86" s="114" t="n">
        <f aca="false">V86+PDataOffset</f>
        <v>48</v>
      </c>
      <c r="X86" s="138" t="str">
        <f aca="false">IF(OR(T86="",NOT($U$50)),"","0"&amp;MID(HexDigits,1+MOD(TRUNC(W86/256),16),1)&amp;MID(HexDigits,1+MOD(TRUNC(W86/16),16),1)&amp;MID(HexDigits,1+MOD(W86,16),1))</f>
        <v/>
      </c>
      <c r="Y86" s="127" t="str">
        <f aca="false">IF(X86="",Y85,SUBSTITUTE(SUBSTITUTE(Y85,"_"&amp;LEFT(U86,2)&amp;"_"&amp;RIGHT(U86,2)," "&amp;LEFT(X86,2)&amp;" "&amp;RIGHT(X86,2)),"_"&amp;RIGHT(U86,2)," "&amp;RIGHT(X86,2)))</f>
        <v/>
      </c>
    </row>
    <row r="87" customFormat="false" ht="12.75" hidden="false" customHeight="false" outlineLevel="0" collapsed="false">
      <c r="T87" s="144" t="str">
        <f aca="false">""&amp;CHOOSE(RemoteIndex,S3!AQ38,S3!AQ38,S3!AQ38,HCS08!AQ38,M6RC!AQ38,M6C!AQ38,P8!AQ38,P8!AQ38,M6C!AQ38)</f>
        <v/>
      </c>
      <c r="U87" s="138" t="str">
        <f aca="false">IF(T87="","","0"&amp;MID(HexDigits,1+MOD(TRUNC(V87/256),16),1)&amp;MID(HexDigits,1+MOD(TRUNC(V87/16),16),1)&amp;MID(HexDigits,1+MOD(V87,16),1))</f>
        <v/>
      </c>
      <c r="V87" s="114" t="n">
        <f aca="false">V86+1</f>
        <v>49</v>
      </c>
      <c r="W87" s="114" t="n">
        <f aca="false">V87+PDataOffset</f>
        <v>49</v>
      </c>
      <c r="X87" s="138" t="str">
        <f aca="false">IF(OR(T87="",NOT($U$50)),"","0"&amp;MID(HexDigits,1+MOD(TRUNC(W87/256),16),1)&amp;MID(HexDigits,1+MOD(TRUNC(W87/16),16),1)&amp;MID(HexDigits,1+MOD(W87,16),1))</f>
        <v/>
      </c>
      <c r="Y87" s="127" t="str">
        <f aca="false">IF(X87="",Y86,SUBSTITUTE(SUBSTITUTE(Y86,"_"&amp;LEFT(U87,2)&amp;"_"&amp;RIGHT(U87,2)," "&amp;LEFT(X87,2)&amp;" "&amp;RIGHT(X87,2)),"_"&amp;RIGHT(U87,2)," "&amp;RIGHT(X87,2)))</f>
        <v/>
      </c>
    </row>
    <row r="88" customFormat="false" ht="12.75" hidden="false" customHeight="false" outlineLevel="0" collapsed="false">
      <c r="T88" s="144" t="str">
        <f aca="false">""&amp;CHOOSE(RemoteIndex,S3!AQ39,S3!AQ39,S3!AQ39,HCS08!AQ39,M6RC!AQ39,M6C!AQ39,P8!AQ39,P8!AQ39,M6C!AQ39)</f>
        <v/>
      </c>
      <c r="U88" s="138" t="str">
        <f aca="false">IF(T88="","","0"&amp;MID(HexDigits,1+MOD(TRUNC(V88/256),16),1)&amp;MID(HexDigits,1+MOD(TRUNC(V88/16),16),1)&amp;MID(HexDigits,1+MOD(V88,16),1))</f>
        <v/>
      </c>
      <c r="V88" s="114" t="n">
        <f aca="false">V87+1</f>
        <v>50</v>
      </c>
      <c r="W88" s="114" t="n">
        <f aca="false">V88+PDataOffset</f>
        <v>50</v>
      </c>
      <c r="X88" s="138" t="str">
        <f aca="false">IF(OR(T88="",NOT($U$50)),"","0"&amp;MID(HexDigits,1+MOD(TRUNC(W88/256),16),1)&amp;MID(HexDigits,1+MOD(TRUNC(W88/16),16),1)&amp;MID(HexDigits,1+MOD(W88,16),1))</f>
        <v/>
      </c>
      <c r="Y88" s="127" t="str">
        <f aca="false">IF(X88="",Y87,SUBSTITUTE(SUBSTITUTE(Y87,"_"&amp;LEFT(U88,2)&amp;"_"&amp;RIGHT(U88,2)," "&amp;LEFT(X88,2)&amp;" "&amp;RIGHT(X88,2)),"_"&amp;RIGHT(U88,2)," "&amp;RIGHT(X88,2)))</f>
        <v/>
      </c>
    </row>
    <row r="89" customFormat="false" ht="12.75" hidden="false" customHeight="false" outlineLevel="0" collapsed="false">
      <c r="T89" s="144" t="str">
        <f aca="false">""&amp;CHOOSE(RemoteIndex,S3!AQ40,S3!AQ40,S3!AQ40,HCS08!AQ40,M6RC!AQ40,M6C!AQ40,P8!AQ40,P8!AQ40,M6C!AQ40)</f>
        <v/>
      </c>
      <c r="U89" s="138" t="str">
        <f aca="false">IF(T89="","","0"&amp;MID(HexDigits,1+MOD(TRUNC(V89/256),16),1)&amp;MID(HexDigits,1+MOD(TRUNC(V89/16),16),1)&amp;MID(HexDigits,1+MOD(V89,16),1))</f>
        <v/>
      </c>
      <c r="V89" s="114" t="n">
        <f aca="false">V88+1</f>
        <v>51</v>
      </c>
      <c r="W89" s="114" t="n">
        <f aca="false">V89+PDataOffset</f>
        <v>51</v>
      </c>
      <c r="X89" s="138" t="str">
        <f aca="false">IF(OR(T89="",NOT($U$50)),"","0"&amp;MID(HexDigits,1+MOD(TRUNC(W89/256),16),1)&amp;MID(HexDigits,1+MOD(TRUNC(W89/16),16),1)&amp;MID(HexDigits,1+MOD(W89,16),1))</f>
        <v/>
      </c>
      <c r="Y89" s="127" t="str">
        <f aca="false">IF(X89="",Y88,SUBSTITUTE(SUBSTITUTE(Y88,"_"&amp;LEFT(U89,2)&amp;"_"&amp;RIGHT(U89,2)," "&amp;LEFT(X89,2)&amp;" "&amp;RIGHT(X89,2)),"_"&amp;RIGHT(U89,2)," "&amp;RIGHT(X89,2)))</f>
        <v/>
      </c>
    </row>
    <row r="90" customFormat="false" ht="12.75" hidden="false" customHeight="false" outlineLevel="0" collapsed="false">
      <c r="T90" s="144" t="str">
        <f aca="false">""&amp;CHOOSE(RemoteIndex,S3!AQ41,S3!AQ41,S3!AQ41,HCS08!AQ41,M6RC!AQ41,M6C!AQ41,P8!AQ41,P8!AQ41,M6C!AQ41)</f>
        <v/>
      </c>
      <c r="U90" s="138" t="str">
        <f aca="false">IF(T90="","","0"&amp;MID(HexDigits,1+MOD(TRUNC(V90/256),16),1)&amp;MID(HexDigits,1+MOD(TRUNC(V90/16),16),1)&amp;MID(HexDigits,1+MOD(V90,16),1))</f>
        <v/>
      </c>
      <c r="V90" s="114" t="n">
        <f aca="false">V89+1</f>
        <v>52</v>
      </c>
      <c r="W90" s="114" t="n">
        <f aca="false">V90+PDataOffset</f>
        <v>52</v>
      </c>
      <c r="X90" s="138" t="str">
        <f aca="false">IF(OR(T90="",NOT($U$50)),"","0"&amp;MID(HexDigits,1+MOD(TRUNC(W90/256),16),1)&amp;MID(HexDigits,1+MOD(TRUNC(W90/16),16),1)&amp;MID(HexDigits,1+MOD(W90,16),1))</f>
        <v/>
      </c>
      <c r="Y90" s="127" t="str">
        <f aca="false">IF(X90="",Y89,SUBSTITUTE(SUBSTITUTE(Y89,"_"&amp;LEFT(U90,2)&amp;"_"&amp;RIGHT(U90,2)," "&amp;LEFT(X90,2)&amp;" "&amp;RIGHT(X90,2)),"_"&amp;RIGHT(U90,2)," "&amp;RIGHT(X90,2)))</f>
        <v/>
      </c>
    </row>
    <row r="91" customFormat="false" ht="12.75" hidden="false" customHeight="false" outlineLevel="0" collapsed="false">
      <c r="T91" s="145" t="str">
        <f aca="false">""&amp;CHOOSE(RemoteIndex,S3!AQ42,S3!AQ42,S3!AQ42,HCS08!AQ42,M6RC!AQ42,M6C!AQ42,P8!AQ42,P8!AQ42,M6C!AQ42)</f>
        <v/>
      </c>
      <c r="U91" s="142" t="str">
        <f aca="false">IF(T91="","","0"&amp;MID(HexDigits,1+MOD(TRUNC(V91/256),16),1)&amp;MID(HexDigits,1+MOD(TRUNC(V91/16),16),1)&amp;MID(HexDigits,1+MOD(V91,16),1))</f>
        <v/>
      </c>
      <c r="V91" s="114" t="n">
        <f aca="false">V90+1</f>
        <v>53</v>
      </c>
      <c r="W91" s="114" t="n">
        <f aca="false">V91+PDataOffset</f>
        <v>53</v>
      </c>
      <c r="X91" s="142" t="str">
        <f aca="false">IF(OR(T91="",NOT($U$50)),"","0"&amp;MID(HexDigits,1+MOD(TRUNC(W91/256),16),1)&amp;MID(HexDigits,1+MOD(TRUNC(W91/16),16),1)&amp;MID(HexDigits,1+MOD(W91,16),1))</f>
        <v/>
      </c>
      <c r="Y91" s="127" t="str">
        <f aca="false">IF(X91="",Y90,SUBSTITUTE(SUBSTITUTE(Y90,"_"&amp;LEFT(U91,2)&amp;"_"&amp;RIGHT(U91,2)," "&amp;LEFT(X91,2)&amp;" "&amp;RIGHT(X91,2)),"_"&amp;RIGHT(U91,2)," "&amp;RIGHT(X91,2)))</f>
        <v/>
      </c>
    </row>
  </sheetData>
  <mergeCells count="7">
    <mergeCell ref="G1:H1"/>
    <mergeCell ref="J1:R1"/>
    <mergeCell ref="T1:Y1"/>
    <mergeCell ref="U9:Y9"/>
    <mergeCell ref="U10:Y10"/>
    <mergeCell ref="U11:Y11"/>
    <mergeCell ref="T12:Y12"/>
  </mergeCells>
  <conditionalFormatting sqref="Y16:Y91">
    <cfRule type="expression" priority="2" aboveAverage="0" equalAverage="0" bottom="0" percent="0" rank="0" text="" dxfId="90">
      <formula>Y16&lt;&gt;Y1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19.28"/>
    <col collapsed="false" customWidth="true" hidden="false" outlineLevel="0" max="22" min="20" style="131" width="7.28"/>
    <col collapsed="false" customWidth="true" hidden="false" outlineLevel="0" max="23" min="23" style="113" width="1.7"/>
    <col collapsed="false" customWidth="true" hidden="false" outlineLevel="0" max="24" min="24" style="131" width="11.13"/>
    <col collapsed="false" customWidth="true" hidden="false" outlineLevel="0" max="25" min="25" style="131" width="20.99"/>
    <col collapsed="false" customWidth="true" hidden="false" outlineLevel="0" max="26" min="26" style="113" width="1.7"/>
    <col collapsed="false" customWidth="true" hidden="false" outlineLevel="0" max="27" min="27" style="149" width="15.13"/>
    <col collapsed="false" customWidth="true" hidden="false" outlineLevel="0" max="28" min="28" style="150" width="9.56"/>
    <col collapsed="false" customWidth="true" hidden="false" outlineLevel="0" max="29" min="29" style="113" width="1.7"/>
    <col collapsed="false" customWidth="true" hidden="false" outlineLevel="0" max="30" min="30" style="131" width="4.42"/>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13"/>
    <col collapsed="false" customWidth="true" hidden="false" outlineLevel="0" max="42" min="42" style="151" width="5.99"/>
    <col collapsed="false" customWidth="true" hidden="false" outlineLevel="0" max="43" min="43" style="151" width="8.56"/>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true" hidden="false" outlineLevel="0" max="48" min="48" style="131" width="7.13"/>
    <col collapsed="false" customWidth="true" hidden="true" outlineLevel="0" max="49" min="49" style="146" width="7.13"/>
    <col collapsed="false" customWidth="true" hidden="false" outlineLevel="0" max="50" min="50" style="131" width="7.13"/>
    <col collapsed="false" customWidth="true" hidden="false" outlineLevel="0" max="51" min="51" style="131" width="42.56"/>
    <col collapsed="false" customWidth="true" hidden="false" outlineLevel="0" max="52" min="52" style="113" width="1.42"/>
    <col collapsed="false" customWidth="false" hidden="false" outlineLevel="0" max="257" min="53" style="131" width="9.13"/>
  </cols>
  <sheetData>
    <row r="1" s="149" customFormat="true" ht="10.5" hidden="false" customHeight="false" outlineLevel="0" collapsed="false">
      <c r="A1" s="116"/>
      <c r="B1" s="116"/>
      <c r="C1" s="118" t="s">
        <v>99</v>
      </c>
      <c r="D1" s="117"/>
      <c r="E1" s="115"/>
      <c r="F1" s="116" t="s">
        <v>148</v>
      </c>
      <c r="G1" s="117"/>
      <c r="H1" s="116" t="s">
        <v>149</v>
      </c>
      <c r="I1" s="116" t="s">
        <v>150</v>
      </c>
      <c r="J1" s="116" t="s">
        <v>151</v>
      </c>
      <c r="K1" s="116" t="s">
        <v>152</v>
      </c>
      <c r="L1" s="116" t="s">
        <v>153</v>
      </c>
      <c r="M1" s="116" t="s">
        <v>154</v>
      </c>
      <c r="N1" s="116" t="s">
        <v>155</v>
      </c>
      <c r="O1" s="116" t="s">
        <v>156</v>
      </c>
      <c r="P1" s="116" t="s">
        <v>157</v>
      </c>
      <c r="Q1" s="116" t="s">
        <v>158</v>
      </c>
      <c r="R1" s="117"/>
      <c r="S1" s="116" t="s">
        <v>149</v>
      </c>
      <c r="T1" s="116" t="s">
        <v>159</v>
      </c>
      <c r="U1" s="116" t="s">
        <v>160</v>
      </c>
      <c r="V1" s="152" t="s">
        <v>161</v>
      </c>
      <c r="W1" s="117"/>
      <c r="X1" s="115"/>
      <c r="Y1" s="116" t="s">
        <v>162</v>
      </c>
      <c r="Z1" s="117"/>
      <c r="AA1" s="116" t="s">
        <v>100</v>
      </c>
      <c r="AB1" s="116"/>
      <c r="AC1" s="117"/>
      <c r="AD1" s="115"/>
      <c r="AE1" s="115"/>
      <c r="AF1" s="116" t="str">
        <f aca="false">" "&amp;$AS$5</f>
        <v> 60</v>
      </c>
      <c r="AG1" s="116" t="str">
        <f aca="false">" "&amp;$AS$6</f>
        <v> 61</v>
      </c>
      <c r="AH1" s="116" t="str">
        <f aca="false">" "&amp;$AS$7</f>
        <v> 62</v>
      </c>
      <c r="AI1" s="116" t="str">
        <f aca="false">" "&amp;$AS$8</f>
        <v> 63</v>
      </c>
      <c r="AJ1" s="116" t="str">
        <f aca="false">" "&amp;$AS$9</f>
        <v> 64</v>
      </c>
      <c r="AK1" s="116" t="str">
        <f aca="false">" "&amp;$AS$10</f>
        <v> 65</v>
      </c>
      <c r="AL1" s="116" t="str">
        <f aca="false">" "&amp;$AS$11</f>
        <v> 66</v>
      </c>
      <c r="AM1" s="116" t="str">
        <f aca="false">" "&amp;$AS$12</f>
        <v> 67</v>
      </c>
      <c r="AN1" s="117"/>
      <c r="AO1" s="115"/>
      <c r="AP1" s="116" t="s">
        <v>163</v>
      </c>
      <c r="AQ1" s="116"/>
      <c r="AR1" s="117"/>
      <c r="AS1" s="153" t="s">
        <v>164</v>
      </c>
      <c r="AT1" s="152"/>
      <c r="AU1" s="117"/>
      <c r="AV1" s="116" t="s">
        <v>165</v>
      </c>
      <c r="AW1" s="116" t="n">
        <f aca="false">IF(RemoteType!$F$12,VectorOffset,0)</f>
        <v>0</v>
      </c>
      <c r="AX1" s="116"/>
      <c r="AY1" s="116"/>
      <c r="AZ1" s="117"/>
      <c r="BA1" s="149" t="s">
        <v>166</v>
      </c>
    </row>
    <row r="2" customFormat="false" ht="12.75" hidden="false" customHeight="false" outlineLevel="0" collapsed="false">
      <c r="A2" s="154" t="e">
        <f aca="false">(LEN(TRIM(HCS08_pCode))+1)/3</f>
        <v>#VALUE!</v>
      </c>
      <c r="B2" s="154"/>
      <c r="C2" s="155" t="e">
        <f aca="false">IF(HCS08_hdrlen&lt;5,"",HCS08_hdr&amp;HCS08_pf&amp;HCS08_pd&amp;HCS08_code)</f>
        <v>#VALUE!</v>
      </c>
      <c r="E2" s="116" t="s">
        <v>167</v>
      </c>
      <c r="F2" s="156" t="s">
        <v>168</v>
      </c>
      <c r="H2" s="116" t="s">
        <v>169</v>
      </c>
      <c r="I2" s="157" t="str">
        <f aca="false">MID(HexDigits,1+TRUNC(J2/16)+IF(I3="",0,8),1)&amp;MID(HexDigits,1+MOD(J2,16),1)</f>
        <v>85</v>
      </c>
      <c r="J2" s="158" t="n">
        <f aca="false">K2+(2*L2)+(4*M2)+(8*N2)+(16*O2)+(32*P2)+(64*Q2)</f>
        <v>5</v>
      </c>
      <c r="K2" s="158" t="n">
        <f aca="false">IF(OR(TRIM(devbytes)="",devbytes=0),0,IF(devbytes=1,1,IF(AND(devbytes=2,devbits1&lt;&gt;devbits2),2,3)))</f>
        <v>1</v>
      </c>
      <c r="L2" s="158"/>
      <c r="M2" s="158" t="n">
        <f aca="false">IF(OR(TRIM(cmdbytes)="",cmdbytes=0),0,IF(cmdbytes=1,1,IF(AND(cmdbytes=2,cmdbits1&lt;&gt;cmdbits2),2,3)))</f>
        <v>1</v>
      </c>
      <c r="N2" s="158"/>
      <c r="O2" s="158" t="n">
        <f aca="false">SignalStructureIndex-1</f>
        <v>0</v>
      </c>
      <c r="P2" s="158"/>
      <c r="Q2" s="159" t="n">
        <f aca="false">LeadOutOffAsTotalIndex-1</f>
        <v>0</v>
      </c>
      <c r="S2" s="160" t="s">
        <v>170</v>
      </c>
      <c r="T2" s="161" t="str">
        <f aca="false">IF(U2&gt;=0,MID(HexDigits,1+MOD(TRUNC(U2/16),16),1)&amp;MID(HexDigits,1+MOD(U2,16),1),IF(T3="","","FF"))</f>
        <v>08</v>
      </c>
      <c r="U2" s="162" t="n">
        <f aca="false">devbits1</f>
        <v>8</v>
      </c>
      <c r="V2" s="163"/>
      <c r="X2" s="115" t="s">
        <v>171</v>
      </c>
      <c r="Y2" s="164" t="str">
        <f aca="false">AE2&amp;AE3&amp;AE4&amp;AE5&amp;AE6&amp;AE7&amp;AE8&amp;AE9&amp;AE10&amp;AE11</f>
        <v/>
      </c>
      <c r="AA2" s="160" t="s">
        <v>172</v>
      </c>
      <c r="AB2" s="133" t="b">
        <f aca="false">OR(S3_pf1_2&gt;0,S3_pf1_5=1,S3_pf1_5=3,MidFrame)</f>
        <v>0</v>
      </c>
      <c r="AD2" s="165" t="n">
        <f aca="true">SUMPRODUCT(16^(2-bits2)*(FIND(UPPER(MID(RIGHT("00"&amp;TRIM(AF1),2),bits2,1)),HexDigits)-1))+devbytes+1</f>
        <v>98</v>
      </c>
      <c r="AE2" s="166" t="str">
        <f aca="false">TRIM(IF(CombBitPos=0,"",AK2&amp;AM2))</f>
        <v/>
      </c>
      <c r="AF2" s="166"/>
      <c r="AG2" s="166"/>
      <c r="AH2" s="166"/>
      <c r="AI2" s="166"/>
      <c r="AJ2" s="166"/>
      <c r="AK2" s="166" t="str">
        <f aca="false">IF(Work!J5&lt;8000010,"",AL2&amp;" "&amp;MID(HexDigits,1+TRUNC(AD4/16),1)&amp;MID(HexDigits,1+MOD(AD4,16),1))</f>
        <v/>
      </c>
      <c r="AL2" s="166" t="str">
        <f aca="false">IF(CombBitPos=4,"00 "&amp;MID(HexDigits,1+TRUNC(AD2/16),1)&amp;MID(HexDigits,1+MOD(AD2,16),1),"02 "&amp;MID(HexDigits,1+TRUNC(AD6/16),1)&amp;MID(HexDigits,1+MOD(AD6,16),1))</f>
        <v>02 61</v>
      </c>
      <c r="AM2" s="166" t="str">
        <f aca="false">" 01 "&amp;MID(HexDigits,1+TRUNC(AD6/16),1)&amp;MID(HexDigits,1+MOD(AD6,16),1)&amp;" "&amp;MID(HexDigits,1+TRUNC(AD3/16),1)&amp;MID(HexDigits,1+MOD(AD3,16),1)</f>
        <v> 01 61 00</v>
      </c>
      <c r="AO2" s="130" t="n">
        <v>178</v>
      </c>
      <c r="AP2" s="130" t="str">
        <f aca="false">MID(HexDigits,1+TRUNC(AO2/16),1)&amp;MID(HexDigits,1+MOD(AO2,16),1)</f>
        <v>B2</v>
      </c>
      <c r="AQ2" s="130" t="s">
        <v>173</v>
      </c>
      <c r="AS2" s="130" t="s">
        <v>174</v>
      </c>
      <c r="AT2" s="130" t="s">
        <v>175</v>
      </c>
      <c r="AV2" s="167" t="s">
        <v>176</v>
      </c>
      <c r="AW2" s="168" t="n">
        <f aca="true">SUMPRODUCT(16^(4-bits4)*(FIND(UPPER(MID(RIGHT("0000"&amp;SUBSTITUTE(AV2," ",""),4),bits4,1)),HexDigits)-1))+$AW$1</f>
        <v>65360</v>
      </c>
      <c r="AX2" s="169" t="str">
        <f aca="false">MID(HexDigits,1+MOD(TRUNC(AW2/4096),16),1)&amp;MID(HexDigits,1+MOD(TRUNC(AW2/256),16),1)&amp;" "&amp;MID(HexDigits,1+MOD(TRUNC(AW2/16),16),1)&amp;MID(HexDigits,1+MOD(AW2,16),1)</f>
        <v>FF 50</v>
      </c>
      <c r="AY2" s="170" t="s">
        <v>177</v>
      </c>
      <c r="BA2" s="149"/>
    </row>
    <row r="3" customFormat="false" ht="13.5" hidden="false" customHeight="false" outlineLevel="0" collapsed="false">
      <c r="A3" s="154"/>
      <c r="B3" s="154"/>
      <c r="C3" s="155"/>
      <c r="E3" s="116" t="s">
        <v>178</v>
      </c>
      <c r="F3" s="171" t="str">
        <f aca="false">MID(HexDigits,1+TRUNC($F$12/16),1)&amp;MID(HexDigits,1+MOD($F$12,16),1)</f>
        <v>11</v>
      </c>
      <c r="H3" s="116" t="s">
        <v>179</v>
      </c>
      <c r="I3" s="157" t="str">
        <f aca="false">IF(AND(I4="",J3=0),"",MID(HexDigits,1+TRUNC(J3/16)+IF(I4="",0,8),1)&amp;MID(HexDigits,1+MOD(J3,16),1))</f>
        <v>01</v>
      </c>
      <c r="J3" s="158" t="n">
        <f aca="false">K3+(2*L3)+(4*M3)+(8*N3)+(16*O3)+(32*P3)+(64*Q3)</f>
        <v>1</v>
      </c>
      <c r="K3" s="159" t="n">
        <f aca="false">IF(repeatheld="",1,RepeatHeldIndex-1)</f>
        <v>1</v>
      </c>
      <c r="L3" s="159"/>
      <c r="M3" s="159" t="n">
        <f aca="false">IF(leadin="",0,MATCH(leadin,ListLeadIn,0)-1)</f>
        <v>0</v>
      </c>
      <c r="N3" s="159"/>
      <c r="O3" s="159" t="n">
        <f aca="false">IF(AND(repeat&lt;&gt;"",repeat&gt;0,RepeatTypeIndex=1),1,0)</f>
        <v>0</v>
      </c>
      <c r="P3" s="159" t="n">
        <f aca="false">LeadOutIndex-1</f>
        <v>0</v>
      </c>
      <c r="Q3" s="159"/>
      <c r="S3" s="160" t="s">
        <v>180</v>
      </c>
      <c r="T3" s="172" t="str">
        <f aca="false">IF(U3&gt;=0,MID(HexDigits,1+MOD(TRUNC(U3/16),16),1)&amp;MID(HexDigits,1+MOD(U3,16),1),IF(T4="","","FF"))</f>
        <v>08</v>
      </c>
      <c r="U3" s="173" t="n">
        <f aca="false">cmdbits1</f>
        <v>8</v>
      </c>
      <c r="V3" s="174"/>
      <c r="X3" s="115" t="s">
        <v>181</v>
      </c>
      <c r="Y3" s="164" t="str">
        <f aca="false">IF(AND(repeat&lt;&gt;"",RepeatTypeIndex=2),"6E "&amp;MID(HexDigits,1+TRUNC(repeat/16),1)&amp;MID(HexDigits,1+MOD(repeat,16),1)&amp;" "&amp;$AP$2,"")</f>
        <v/>
      </c>
      <c r="AA3" s="0"/>
      <c r="AB3" s="0"/>
      <c r="AD3" s="165" t="n">
        <f aca="false">LEN(AE3&amp;AE4&amp;AE5&amp;AE6&amp;AE7&amp;AE8&amp;AE9&amp;AE10&amp;AE11)/3</f>
        <v>0</v>
      </c>
      <c r="AE3" s="166" t="str">
        <f aca="false">AF3&amp;AG3&amp;AH3&amp;AI3&amp;AJ3&amp;AK3&amp;AL3&amp;AM3</f>
        <v/>
      </c>
      <c r="AF3" s="166" t="str">
        <f aca="false">IF(RIGHT(Work!K5,1)="1",IF(Work!K2="00"," 3F"&amp;AF1," 6E "&amp;Work!K2&amp;AF1),"")</f>
        <v/>
      </c>
      <c r="AG3" s="166" t="str">
        <f aca="false">IF(RIGHT(Work!L5,1)="1",IF(Work!L2="00"," 3F"&amp;AG1," 6E "&amp;Work!L2&amp;AG1),"")</f>
        <v/>
      </c>
      <c r="AH3" s="166" t="str">
        <f aca="false">IF(RIGHT(Work!M5,1)="1",IF(Work!M2="00"," 3F"&amp;AH1," 6E "&amp;Work!M2&amp;AH1),"")</f>
        <v/>
      </c>
      <c r="AI3" s="166" t="str">
        <f aca="false">IF(RIGHT(Work!N5,1)="1",IF(Work!N2="00"," 3F"&amp;AI1," 6E "&amp;Work!N2&amp;AI1),"")</f>
        <v/>
      </c>
      <c r="AJ3" s="166" t="str">
        <f aca="false">IF(RIGHT(Work!O5,1)="1",IF(Work!O2="00"," 3F"&amp;AJ1," 6E "&amp;Work!O2&amp;AJ1),"")</f>
        <v/>
      </c>
      <c r="AK3" s="166" t="str">
        <f aca="false">IF(RIGHT(Work!P5,1)="1",IF(Work!P2="00"," 3F"&amp;AK1," 6E "&amp;Work!P2&amp;AK1),"")</f>
        <v/>
      </c>
      <c r="AL3" s="166" t="str">
        <f aca="false">IF(RIGHT(Work!Q5,1)="1",IF(Work!Q2="00"," 3F"&amp;AL1," 6E "&amp;Work!Q2&amp;AL1),"")</f>
        <v/>
      </c>
      <c r="AM3" s="166" t="str">
        <f aca="false">IF(RIGHT(Work!R5,1)="1",IF(Work!R2="00"," 3F"&amp;AM1," 6E "&amp;Work!R2&amp;AM1),"")</f>
        <v/>
      </c>
      <c r="AO3" s="130" t="n">
        <v>162</v>
      </c>
      <c r="AP3" s="130" t="str">
        <f aca="false">MID(HexDigits,1+TRUNC(AO3/16),1)&amp;MID(HexDigits,1+MOD(AO3,16),1)</f>
        <v>A2</v>
      </c>
      <c r="AQ3" s="130" t="s">
        <v>182</v>
      </c>
      <c r="AS3" s="130" t="s">
        <v>183</v>
      </c>
      <c r="AT3" s="130"/>
      <c r="AV3" s="167" t="s">
        <v>184</v>
      </c>
      <c r="AW3" s="168" t="n">
        <f aca="true">SUMPRODUCT(16^(4-bits4)*(FIND(UPPER(MID(RIGHT("0000"&amp;SUBSTITUTE(AV3," ",""),4),bits4,1)),HexDigits)-1))+$AW$1</f>
        <v>65363</v>
      </c>
      <c r="AX3" s="169" t="str">
        <f aca="false">MID(HexDigits,1+MOD(TRUNC(AW3/4096),16),1)&amp;MID(HexDigits,1+MOD(TRUNC(AW3/256),16),1)&amp;" "&amp;MID(HexDigits,1+MOD(TRUNC(AW3/16),16),1)&amp;MID(HexDigits,1+MOD(AW3,16),1)</f>
        <v>FF 53</v>
      </c>
      <c r="AY3" s="170" t="s">
        <v>177</v>
      </c>
      <c r="BA3" s="131" t="s">
        <v>185</v>
      </c>
    </row>
    <row r="4" customFormat="false" ht="12.75" hidden="false" customHeight="false" outlineLevel="0" collapsed="false">
      <c r="A4" s="154"/>
      <c r="B4" s="154"/>
      <c r="C4" s="155"/>
      <c r="E4" s="116" t="s">
        <v>186</v>
      </c>
      <c r="F4" s="171" t="str">
        <f aca="false">IF(OR($F$33,$F$34),"00",MID(HexDigits,1+TRUNC(F27/16),1)&amp;MID(HexDigits,1+MOD($F$27,16),1))</f>
        <v>00</v>
      </c>
      <c r="H4" s="116" t="s">
        <v>187</v>
      </c>
      <c r="I4" s="157" t="str">
        <f aca="false">IF(AND(I5="",J4=0),"",MID(HexDigits,1+TRUNC(J4/16)+IF(I5="",0,8),1)&amp;MID(HexDigits,1+MOD(J4,16),1))</f>
        <v/>
      </c>
      <c r="J4" s="158" t="n">
        <f aca="false">K4+(2*L4)+(4*M4)+(8*N4)+(16*O4)+(32*P4)+(64*Q4)</f>
        <v>0</v>
      </c>
      <c r="K4" s="159" t="n">
        <f aca="false">DevBitDoublingIndex-1</f>
        <v>0</v>
      </c>
      <c r="L4" s="159"/>
      <c r="M4" s="159" t="n">
        <f aca="false">CmdBitDoublingIndex-1</f>
        <v>0</v>
      </c>
      <c r="N4" s="159"/>
      <c r="O4" s="159" t="n">
        <f aca="false">IF(UPPER(burst0rev)="YES",1,0)</f>
        <v>0</v>
      </c>
      <c r="P4" s="159"/>
      <c r="Q4" s="159" t="n">
        <f aca="false">IF(OR(IF(leadoutOFF="",0,leadoutOFF*1)&gt;131070,IF(AltLO="",0,AltLO*1)&gt;131070),1,0)</f>
        <v>0</v>
      </c>
      <c r="S4" s="160" t="s">
        <v>188</v>
      </c>
      <c r="T4" s="175" t="str">
        <f aca="false">IF(U4&gt;=0,MID(HexDigits,1+MOD(TRUNC(U4/16),16),1)&amp;MID(HexDigits,1+MOD(U4,16),1),IF(T5="","","FF"))</f>
        <v>00</v>
      </c>
      <c r="U4" s="176" t="n">
        <f aca="false">MOD(TRUNC(V4/256),256)</f>
        <v>0</v>
      </c>
      <c r="V4" s="177" t="n">
        <f aca="false">IF(burst1on="",0,FLOOR(ABS(burst1on)/2,1))</f>
        <v>0</v>
      </c>
      <c r="X4" s="115" t="s">
        <v>189</v>
      </c>
      <c r="Y4" s="164" t="str">
        <f aca="false">IF(AND(HCS08_pf0_2=3,VarBytes&lt;&gt;cmdbytes),IF(VarBytes-1=cmdbytes,"3A "&amp;$AP$11,IF(VarBytes+1=cmdbytes,"3C "&amp;$AP$11,"6E 0"&amp;MID(HexDigits,1+MOD(cmdbytes,16),1)&amp;""&amp;$AP$11)),"")</f>
        <v/>
      </c>
      <c r="AD4" s="165" t="n">
        <f aca="false">LEN(AE3&amp;AE4)/3+3</f>
        <v>3</v>
      </c>
      <c r="AE4" s="166" t="str">
        <f aca="false">IF(AE5&amp;AE7&amp;AE8&amp;AE9="",""," 20 "&amp;MID(HexDigits,1+TRUNC(AD5/16),1)&amp;MID(HexDigits,1+MOD(AD5,16),1))</f>
        <v/>
      </c>
      <c r="AF4" s="166"/>
      <c r="AG4" s="166"/>
      <c r="AH4" s="166"/>
      <c r="AI4" s="166"/>
      <c r="AJ4" s="166"/>
      <c r="AK4" s="166"/>
      <c r="AL4" s="166"/>
      <c r="AM4" s="166"/>
      <c r="AO4" s="130" t="n">
        <f aca="false">1+AO3</f>
        <v>163</v>
      </c>
      <c r="AP4" s="130" t="str">
        <f aca="false">MID(HexDigits,1+TRUNC(AO4/16),1)&amp;MID(HexDigits,1+MOD(AO4,16),1)</f>
        <v>A3</v>
      </c>
      <c r="AQ4" s="130" t="s">
        <v>190</v>
      </c>
      <c r="AS4" s="130" t="s">
        <v>183</v>
      </c>
      <c r="AT4" s="130"/>
      <c r="AV4" s="167" t="s">
        <v>191</v>
      </c>
      <c r="AW4" s="168" t="n">
        <f aca="true">SUMPRODUCT(16^(4-bits4)*(FIND(UPPER(MID(RIGHT("0000"&amp;SUBSTITUTE(AV4," ",""),4),bits4,1)),HexDigits)-1))+$AW$1</f>
        <v>65366</v>
      </c>
      <c r="AX4" s="169" t="str">
        <f aca="false">MID(HexDigits,1+MOD(TRUNC(AW4/4096),16),1)&amp;MID(HexDigits,1+MOD(TRUNC(AW4/256),16),1)&amp;" "&amp;MID(HexDigits,1+MOD(TRUNC(AW4/16),16),1)&amp;MID(HexDigits,1+MOD(AW4,16),1)</f>
        <v>FF 56</v>
      </c>
      <c r="AY4" s="170" t="s">
        <v>177</v>
      </c>
      <c r="BA4" s="131" t="s">
        <v>192</v>
      </c>
    </row>
    <row r="5" customFormat="false" ht="13.5" hidden="false" customHeight="false" outlineLevel="0" collapsed="false">
      <c r="A5" s="154"/>
      <c r="B5" s="154"/>
      <c r="C5" s="155"/>
      <c r="E5" s="116" t="s">
        <v>193</v>
      </c>
      <c r="F5" s="171" t="str">
        <f aca="false">IF(OR($F$33,$F$34),"00",MID(HexDigits,1+TRUNC($F$28/16),1)&amp;MID(HexDigits,1+MOD($F$28,16),1))</f>
        <v>00</v>
      </c>
      <c r="H5" s="116" t="s">
        <v>194</v>
      </c>
      <c r="I5" s="157" t="str">
        <f aca="false">IF(AND(I6="",J5=0),"",MID(HexDigits,1+TRUNC(J5/16)+IF(I6="",0,8),1)&amp;MID(HexDigits,1+MOD(J5,16),1))</f>
        <v/>
      </c>
      <c r="J5" s="158" t="n">
        <f aca="false">K5+(2*L5)+(4*M5)+(8*N5)+(16*O5)+(32*P5)+(64*Q5)</f>
        <v>0</v>
      </c>
      <c r="K5" s="159"/>
      <c r="L5" s="159"/>
      <c r="M5" s="159"/>
      <c r="N5" s="159"/>
      <c r="O5" s="159"/>
      <c r="P5" s="159" t="n">
        <f aca="false">MATCH(AltLO_use,ListNoYes,0)-1</f>
        <v>0</v>
      </c>
      <c r="Q5" s="159" t="n">
        <f aca="false">IF(AND(TRIM(AltLO)="",MidFrame=FALSE(),S3_pd13&gt;=0),1,0)</f>
        <v>0</v>
      </c>
      <c r="S5" s="160" t="s">
        <v>195</v>
      </c>
      <c r="T5" s="178" t="str">
        <f aca="false">IF(U5&gt;=0,MID(HexDigits,1+MOD(TRUNC(U5/16),16),1)&amp;MID(HexDigits,1+MOD(U5,16),1),IF(T6="","","FF"))</f>
        <v>00</v>
      </c>
      <c r="U5" s="179" t="n">
        <f aca="false">MOD(TRUNC(V4),256)</f>
        <v>0</v>
      </c>
      <c r="V5" s="180"/>
      <c r="X5" s="115" t="s">
        <v>196</v>
      </c>
      <c r="Y5" s="164" t="str">
        <f aca="false">IF(Toggle_bit="","",DoToggle(IF(TRIM(Toggle_bit)="",0,Toggle_bit*1),devbytes,devbits1,devbits2,VarBytes,cmdbits1,"&amp;H"&amp;$AS$5,"&amp;H"&amp;$AS$2,"HCS08"))</f>
        <v/>
      </c>
      <c r="AD5" s="165" t="n">
        <f aca="false">LEN(AE5&amp;AE6&amp;AE7&amp;AE8&amp;AE9)/3</f>
        <v>0</v>
      </c>
      <c r="AE5" s="166" t="str">
        <f aca="false">AF5&amp;AG5&amp;AH5&amp;AI5&amp;AJ5&amp;AK5&amp;AL5&amp;AM5</f>
        <v/>
      </c>
      <c r="AF5" s="166" t="str">
        <f aca="false">IF(MID(Work!K5,6,1)="1",IF(Work!K4="00"," 3F"&amp;AF1," 6E "&amp;Work!K4&amp;AF1),"")</f>
        <v/>
      </c>
      <c r="AG5" s="166" t="str">
        <f aca="false">IF(MID(Work!L5,6,1)="1",IF(Work!L4="00"," 3F"&amp;AG1," 6E "&amp;Work!L4&amp;AG1),"")</f>
        <v/>
      </c>
      <c r="AH5" s="166" t="str">
        <f aca="false">IF(MID(Work!M5,6,1)="1",IF(Work!M4="00"," 3F"&amp;AH1," 6E "&amp;Work!M4&amp;AH1),"")</f>
        <v/>
      </c>
      <c r="AI5" s="166" t="str">
        <f aca="false">IF(MID(Work!N5,6,1)="1",IF(Work!N4="00"," 3F"&amp;AI1," 6E "&amp;Work!N4&amp;AI1),"")</f>
        <v/>
      </c>
      <c r="AJ5" s="166" t="str">
        <f aca="false">IF(MID(Work!O5,6,1)="1",IF(Work!O4="00"," 3F"&amp;AJ1," 6E "&amp;Work!O4&amp;AJ1),"")</f>
        <v/>
      </c>
      <c r="AK5" s="166" t="str">
        <f aca="false">IF(MID(Work!P5,6,1)="1",IF(Work!P4="00"," 3F"&amp;AK1," 6E "&amp;Work!P4&amp;AK1),"")</f>
        <v/>
      </c>
      <c r="AL5" s="166" t="str">
        <f aca="false">IF(MID(Work!Q5,6,1)="1",IF(Work!Q4="00"," 3F"&amp;AL1," 6E "&amp;Work!Q4&amp;AL1),"")</f>
        <v/>
      </c>
      <c r="AM5" s="166" t="str">
        <f aca="false">IF(MID(Work!R5,6,1)="1",IF(Work!R4="00"," 3F"&amp;AM1," 6E "&amp;Work!R4&amp;AM1),"")</f>
        <v/>
      </c>
      <c r="AO5" s="130" t="n">
        <f aca="false">1+AO4</f>
        <v>164</v>
      </c>
      <c r="AP5" s="130" t="str">
        <f aca="false">MID(HexDigits,1+TRUNC(AO5/16),1)&amp;MID(HexDigits,1+MOD(AO5,16),1)</f>
        <v>A4</v>
      </c>
      <c r="AQ5" s="130" t="s">
        <v>197</v>
      </c>
      <c r="AS5" s="130" t="s">
        <v>198</v>
      </c>
      <c r="AT5" s="130" t="s">
        <v>199</v>
      </c>
      <c r="AV5" s="167" t="s">
        <v>200</v>
      </c>
      <c r="AW5" s="168" t="n">
        <f aca="true">SUMPRODUCT(16^(4-bits4)*(FIND(UPPER(MID(RIGHT("0000"&amp;SUBSTITUTE(AV5," ",""),4),bits4,1)),HexDigits)-1))+$AW$1</f>
        <v>65369</v>
      </c>
      <c r="AX5" s="169" t="str">
        <f aca="false">MID(HexDigits,1+MOD(TRUNC(AW5/4096),16),1)&amp;MID(HexDigits,1+MOD(TRUNC(AW5/256),16),1)&amp;" "&amp;MID(HexDigits,1+MOD(TRUNC(AW5/16),16),1)&amp;MID(HexDigits,1+MOD(AW5,16),1)</f>
        <v>FF 59</v>
      </c>
      <c r="AY5" s="170" t="s">
        <v>201</v>
      </c>
      <c r="BA5" s="131" t="s">
        <v>202</v>
      </c>
    </row>
    <row r="6" customFormat="false" ht="12.75" hidden="false" customHeight="false" outlineLevel="0" collapsed="false">
      <c r="A6" s="154"/>
      <c r="B6" s="154"/>
      <c r="C6" s="155"/>
      <c r="E6" s="116" t="s">
        <v>203</v>
      </c>
      <c r="F6" s="171" t="str">
        <f aca="false">MID(HexDigits,1+MOD(devbytes,16),1)&amp;MID(HexDigits,1+MOD(VarBytes,16),1)</f>
        <v>11</v>
      </c>
      <c r="H6" s="116" t="s">
        <v>204</v>
      </c>
      <c r="I6" s="157" t="str">
        <f aca="false">IF(AND(I7="",J6=0),"",MID(HexDigits,1+TRUNC(J6/16)+IF(I7="",0,8),1)&amp;MID(HexDigits,1+MOD(J6,16),1))</f>
        <v/>
      </c>
      <c r="J6" s="158" t="n">
        <f aca="false">K6+(2*L6)+(4*M6)+(8*N6)+(16*O6)+(32*P6)+(64*Q6)</f>
        <v>0</v>
      </c>
      <c r="K6" s="159"/>
      <c r="L6" s="159"/>
      <c r="M6" s="159"/>
      <c r="N6" s="159"/>
      <c r="O6" s="159"/>
      <c r="P6" s="159"/>
      <c r="Q6" s="159"/>
      <c r="S6" s="160" t="s">
        <v>205</v>
      </c>
      <c r="T6" s="181" t="str">
        <f aca="false">IF(U6&gt;=0,MID(HexDigits,1+MOD(TRUNC(U6/16),16),1)&amp;MID(HexDigits,1+MOD(U6,16),1),IF(T7="","","FF"))</f>
        <v>00</v>
      </c>
      <c r="U6" s="182" t="n">
        <f aca="false">MOD(TRUNC(V6/256),256)</f>
        <v>0</v>
      </c>
      <c r="V6" s="183" t="n">
        <f aca="false">IF(burst1off="",0,MAX(0,FLOOR(ABS(burst1off)/2,1)))</f>
        <v>0</v>
      </c>
      <c r="X6" s="115" t="s">
        <v>206</v>
      </c>
      <c r="Y6" s="164" t="e">
        <f aca="false">DoCheckByte(CheckByteIndex-1,BytesChecked,cmdbytes+devbytes,"&amp;H"&amp;$AS$5,"HCS08")</f>
        <v>#VALUE!</v>
      </c>
      <c r="AD6" s="165" t="n">
        <f aca="true">SUMPRODUCT(16^(2-bits2)*(FIND(UPPER(MID(RIGHT("00"&amp;TRIM(AF1),2),bits2,1)),HexDigits)-1))+devbytes+IF(CombBitPos=3,cmdbytes,0)</f>
        <v>97</v>
      </c>
      <c r="AE6" s="166" t="str">
        <f aca="false">IF(AE7="",""," 01 "&amp;MID(HexDigits,1+TRUNC(AD6/16),1)&amp;MID(HexDigits,1+MOD(AD6,16),1)&amp;" "&amp;MID(HexDigits,1+TRUNC(AD7/16),1)&amp;MID(HexDigits,1+MOD(AD7,16),1))</f>
        <v/>
      </c>
      <c r="AF6" s="166"/>
      <c r="AG6" s="166"/>
      <c r="AH6" s="166"/>
      <c r="AI6" s="166"/>
      <c r="AJ6" s="166"/>
      <c r="AK6" s="166"/>
      <c r="AL6" s="166"/>
      <c r="AM6" s="166"/>
      <c r="AO6" s="130" t="n">
        <f aca="false">1+AO5</f>
        <v>165</v>
      </c>
      <c r="AP6" s="130" t="str">
        <f aca="false">MID(HexDigits,1+TRUNC(AO6/16),1)&amp;MID(HexDigits,1+MOD(AO6,16),1)</f>
        <v>A5</v>
      </c>
      <c r="AQ6" s="130" t="s">
        <v>207</v>
      </c>
      <c r="AS6" s="130" t="s">
        <v>208</v>
      </c>
      <c r="AT6" s="130" t="s">
        <v>199</v>
      </c>
      <c r="AV6" s="167" t="s">
        <v>209</v>
      </c>
      <c r="AW6" s="168" t="n">
        <f aca="true">SUMPRODUCT(16^(4-bits4)*(FIND(UPPER(MID(RIGHT("0000"&amp;SUBSTITUTE(AV6," ",""),4),bits4,1)),HexDigits)-1))+$AW$1</f>
        <v>65372</v>
      </c>
      <c r="AX6" s="169" t="str">
        <f aca="false">MID(HexDigits,1+MOD(TRUNC(AW6/4096),16),1)&amp;MID(HexDigits,1+MOD(TRUNC(AW6/256),16),1)&amp;" "&amp;MID(HexDigits,1+MOD(TRUNC(AW6/16),16),1)&amp;MID(HexDigits,1+MOD(AW6,16),1)</f>
        <v>FF 5C</v>
      </c>
      <c r="AY6" s="170" t="s">
        <v>210</v>
      </c>
      <c r="BA6" s="131" t="s">
        <v>211</v>
      </c>
    </row>
    <row r="7" customFormat="false" ht="13.5" hidden="false" customHeight="false" outlineLevel="0" collapsed="false">
      <c r="A7" s="154"/>
      <c r="B7" s="154"/>
      <c r="C7" s="155"/>
      <c r="K7" s="184" t="n">
        <v>1</v>
      </c>
      <c r="L7" s="184" t="n">
        <v>2</v>
      </c>
      <c r="M7" s="184" t="n">
        <v>4</v>
      </c>
      <c r="N7" s="184" t="n">
        <v>8</v>
      </c>
      <c r="O7" s="184" t="n">
        <v>16</v>
      </c>
      <c r="P7" s="184" t="n">
        <v>32</v>
      </c>
      <c r="Q7" s="184" t="n">
        <v>64</v>
      </c>
      <c r="S7" s="160" t="s">
        <v>212</v>
      </c>
      <c r="T7" s="185" t="str">
        <f aca="false">IF(U7&gt;=0,MID(HexDigits,1+MOD(TRUNC(U7/16),16),1)&amp;MID(HexDigits,1+MOD(U7,16),1),IF(T8="","","FF"))</f>
        <v>00</v>
      </c>
      <c r="U7" s="186" t="n">
        <f aca="false">MOD(TRUNC(V6),256)</f>
        <v>0</v>
      </c>
      <c r="V7" s="187"/>
      <c r="X7" s="115" t="s">
        <v>213</v>
      </c>
      <c r="Y7" s="164" t="str">
        <f aca="false">"CC "&amp;IF(MidFrame,$AX$16,$AX$7)</f>
        <v>CC FF 5F</v>
      </c>
      <c r="AD7" s="165" t="n">
        <f aca="false">LEN(AE7&amp;AE8)/3</f>
        <v>0</v>
      </c>
      <c r="AE7" s="166" t="str">
        <f aca="false">AF7&amp;AG7&amp;AH7&amp;AI7&amp;AJ7&amp;AK7&amp;AL7&amp;AM7</f>
        <v/>
      </c>
      <c r="AF7" s="166" t="str">
        <f aca="false">IF(MID(Work!K5,5,1)="1",IF(Work!K4="00"," 3F"&amp;AF1," 6E "&amp;Work!K4&amp;AF1),"")</f>
        <v/>
      </c>
      <c r="AG7" s="166" t="str">
        <f aca="false">IF(MID(Work!L5,5,1)="1",IF(Work!L4="00"," 3F"&amp;AG1," 6E "&amp;Work!L4&amp;AG1),"")</f>
        <v/>
      </c>
      <c r="AH7" s="166" t="str">
        <f aca="false">IF(MID(Work!M5,5,1)="1",IF(Work!M4="00"," 3F"&amp;AH1," 6E "&amp;Work!M4&amp;AH1),"")</f>
        <v/>
      </c>
      <c r="AI7" s="166" t="str">
        <f aca="false">IF(MID(Work!N5,5,1)="1",IF(Work!N4="00"," 3F"&amp;AI1," 6E "&amp;Work!N4&amp;AI1),"")</f>
        <v/>
      </c>
      <c r="AJ7" s="166" t="str">
        <f aca="false">IF(MID(Work!O5,5,1)="1",IF(Work!O4="00"," 3F"&amp;AJ1," 6E "&amp;Work!O4&amp;AJ1),"")</f>
        <v/>
      </c>
      <c r="AK7" s="166" t="str">
        <f aca="false">IF(MID(Work!P5,5,1)="1",IF(Work!P4="00"," 3F"&amp;AK1," 6E "&amp;Work!P4&amp;AK1),"")</f>
        <v/>
      </c>
      <c r="AL7" s="166" t="str">
        <f aca="false">IF(MID(Work!Q5,5,1)="1",IF(Work!Q4="00"," 3F"&amp;AL1," 6E "&amp;Work!Q4&amp;AL1),"")</f>
        <v/>
      </c>
      <c r="AM7" s="166" t="str">
        <f aca="false">IF(MID(Work!R5,5,1)="1",IF(Work!R4="00"," 3F"&amp;AM1," 6E "&amp;Work!R4&amp;AM1),"")</f>
        <v/>
      </c>
      <c r="AO7" s="130" t="n">
        <f aca="false">1+AO6</f>
        <v>166</v>
      </c>
      <c r="AP7" s="130" t="str">
        <f aca="false">MID(HexDigits,1+TRUNC(AO7/16),1)&amp;MID(HexDigits,1+MOD(AO7,16),1)</f>
        <v>A6</v>
      </c>
      <c r="AQ7" s="130" t="s">
        <v>214</v>
      </c>
      <c r="AS7" s="130" t="s">
        <v>215</v>
      </c>
      <c r="AT7" s="130" t="s">
        <v>199</v>
      </c>
      <c r="AV7" s="167" t="s">
        <v>216</v>
      </c>
      <c r="AW7" s="168" t="n">
        <f aca="true">SUMPRODUCT(16^(4-bits4)*(FIND(UPPER(MID(RIGHT("0000"&amp;SUBSTITUTE(AV7," ",""),4),bits4,1)),HexDigits)-1))+$AW$1</f>
        <v>65375</v>
      </c>
      <c r="AX7" s="169" t="str">
        <f aca="false">MID(HexDigits,1+MOD(TRUNC(AW7/4096),16),1)&amp;MID(HexDigits,1+MOD(TRUNC(AW7/256),16),1)&amp;" "&amp;MID(HexDigits,1+MOD(TRUNC(AW7/16),16),1)&amp;MID(HexDigits,1+MOD(AW7,16),1)</f>
        <v>FF 5F</v>
      </c>
      <c r="AY7" s="170" t="s">
        <v>217</v>
      </c>
      <c r="BA7" s="131" t="s">
        <v>218</v>
      </c>
    </row>
    <row r="8" customFormat="false" ht="12.75" hidden="false" customHeight="false" outlineLevel="0" collapsed="false">
      <c r="A8" s="154"/>
      <c r="B8" s="154"/>
      <c r="C8" s="155"/>
      <c r="E8" s="116" t="s">
        <v>219</v>
      </c>
      <c r="F8" s="188" t="str">
        <f aca="false">IF(F4="","",F4&amp;" ")&amp;IF(F5="","",F5&amp;" ")&amp;IF(F6="","",F6&amp;" ")</f>
        <v>00 00 11 </v>
      </c>
      <c r="H8" s="116" t="s">
        <v>220</v>
      </c>
      <c r="I8" s="188" t="str">
        <f aca="false">IF(I2="","",I2&amp;" ")&amp;IF(I3="","",I3&amp;" ")&amp;IF(I4="","",I4&amp;" ")&amp;IF(I5="","",I5&amp;" ")&amp;IF(I6="","",I6&amp;" ")&amp;IF(I7="","",I7&amp;" ")</f>
        <v>85 01 </v>
      </c>
      <c r="J8" s="188"/>
      <c r="K8" s="188"/>
      <c r="L8" s="188"/>
      <c r="M8" s="188"/>
      <c r="N8" s="188"/>
      <c r="O8" s="188"/>
      <c r="P8" s="188"/>
      <c r="Q8" s="188"/>
      <c r="S8" s="160" t="s">
        <v>221</v>
      </c>
      <c r="T8" s="175" t="str">
        <f aca="false">IF(U8&gt;=0,MID(HexDigits,1+MOD(TRUNC(U8/16),16),1)&amp;MID(HexDigits,1+MOD(U8,16),1),IF(T9="","","FF"))</f>
        <v>00</v>
      </c>
      <c r="U8" s="176" t="n">
        <f aca="false">MOD(TRUNC(V8/256),256)</f>
        <v>0</v>
      </c>
      <c r="V8" s="177" t="n">
        <f aca="false">IF(burst0on="",0,FLOOR(ABS(burst0on)/2,1))</f>
        <v>0</v>
      </c>
      <c r="AD8" s="165"/>
      <c r="AE8" s="166" t="str">
        <f aca="false">IF(OR(AE9&amp;AE10="",AE5&amp;AE7&amp;AE11=""),"",IF(AE7=""," 00 "&amp;MID(HexDigits,1+TRUNC(AD6/16),1)&amp;MID(HexDigits,1+MOD(AD6,16),1)&amp;" "," 20 ")&amp;MID(HexDigits,1+TRUNC(AD9/16),1)&amp;MID(HexDigits,1+MOD(AD9,16),1))</f>
        <v/>
      </c>
      <c r="AF8" s="166"/>
      <c r="AG8" s="166"/>
      <c r="AH8" s="166"/>
      <c r="AI8" s="166"/>
      <c r="AJ8" s="166"/>
      <c r="AK8" s="166"/>
      <c r="AL8" s="166"/>
      <c r="AM8" s="166"/>
      <c r="AO8" s="130" t="n">
        <f aca="false">1+AO7</f>
        <v>167</v>
      </c>
      <c r="AP8" s="130" t="str">
        <f aca="false">MID(HexDigits,1+TRUNC(AO8/16),1)&amp;MID(HexDigits,1+MOD(AO8,16),1)</f>
        <v>A7</v>
      </c>
      <c r="AQ8" s="130" t="s">
        <v>186</v>
      </c>
      <c r="AS8" s="130" t="s">
        <v>222</v>
      </c>
      <c r="AT8" s="130" t="s">
        <v>199</v>
      </c>
      <c r="AV8" s="167" t="s">
        <v>223</v>
      </c>
      <c r="AW8" s="168" t="n">
        <f aca="true">SUMPRODUCT(16^(4-bits4)*(FIND(UPPER(MID(RIGHT("0000"&amp;SUBSTITUTE(AV8," ",""),4),bits4,1)),HexDigits)-1))+$AW$1</f>
        <v>65378</v>
      </c>
      <c r="AX8" s="169" t="str">
        <f aca="false">MID(HexDigits,1+MOD(TRUNC(AW8/4096),16),1)&amp;MID(HexDigits,1+MOD(TRUNC(AW8/256),16),1)&amp;" "&amp;MID(HexDigits,1+MOD(TRUNC(AW8/16),16),1)&amp;MID(HexDigits,1+MOD(AW8,16),1)</f>
        <v>FF 62</v>
      </c>
      <c r="AY8" s="170"/>
      <c r="BA8" s="131" t="s">
        <v>224</v>
      </c>
    </row>
    <row r="9" customFormat="false" ht="13.5" hidden="false" customHeight="false" outlineLevel="0" collapsed="false">
      <c r="A9" s="154"/>
      <c r="B9" s="154"/>
      <c r="C9" s="155"/>
      <c r="E9" s="116" t="s">
        <v>225</v>
      </c>
      <c r="F9" s="188" t="n">
        <f aca="false">LEN(F8)/3</f>
        <v>3</v>
      </c>
      <c r="S9" s="160" t="s">
        <v>226</v>
      </c>
      <c r="T9" s="178" t="str">
        <f aca="false">IF(U9&gt;=0,MID(HexDigits,1+MOD(TRUNC(U9/16),16),1)&amp;MID(HexDigits,1+MOD(U9,16),1),IF(T10="","","FF"))</f>
        <v>00</v>
      </c>
      <c r="U9" s="179" t="n">
        <f aca="false">MOD(TRUNC(V8),256)</f>
        <v>0</v>
      </c>
      <c r="V9" s="180"/>
      <c r="X9" s="189" t="s">
        <v>162</v>
      </c>
      <c r="Y9" s="190" t="e">
        <f aca="false">IF(Y2="","",Y2&amp;" ")&amp;IF(Y3="","",Y3&amp;" ")&amp;IF(Y4="","",Y4&amp;" ")&amp;IF(Y5="","",Y5&amp;" ")&amp;IF(Y6="","",Y6&amp;" ")&amp;IF(Y7="","",Y7&amp;" ")</f>
        <v>#VALUE!</v>
      </c>
      <c r="AD9" s="165" t="n">
        <f aca="false">LEN(AE9&amp;AE10)/3</f>
        <v>0</v>
      </c>
      <c r="AE9" s="166" t="str">
        <f aca="false">AF9&amp;AG9&amp;AH9&amp;AI9&amp;AJ9&amp;AK9&amp;AL9&amp;AM9</f>
        <v/>
      </c>
      <c r="AF9" s="166" t="str">
        <f aca="false">IF(MID(Work!K5,4,1)="1",IF(Work!K3="00"," 3F"&amp;AF1,IF(Work!K4=""," 6E "&amp;Work!K3&amp;AF1,IF(Work!K6=1," 3C"&amp;AF1,IF(OR(Work!K6=-1,Work!K6=255)," 3A"&amp;AF1,IF(Work!K7+Work!K8=255," 33"&amp;AF1," 6E "&amp;Work!K3&amp;AF1))))),"")</f>
        <v/>
      </c>
      <c r="AG9" s="166" t="str">
        <f aca="false">IF(MID(Work!L5,4,1)="1",IF(Work!L3="00"," 3F"&amp;AG1,IF(Work!L4=""," 6E "&amp;Work!L3&amp;AG1,IF(Work!L6=1," 3C"&amp;AG1,IF(OR(Work!L6=-1,Work!L6=255)," 3A"&amp;AG1,IF(Work!L7+Work!L8=255," 33"&amp;AG1," 6E "&amp;Work!L3&amp;AG1))))),"")</f>
        <v/>
      </c>
      <c r="AH9" s="166" t="str">
        <f aca="false">IF(MID(Work!M5,4,1)="1",IF(Work!M3="00"," 3F"&amp;AH1,IF(Work!M4=""," 6E "&amp;Work!M3&amp;AH1,IF(Work!M6=1," 3C"&amp;AH1,IF(OR(Work!M6=-1,Work!M6=255)," 3A"&amp;AH1,IF(Work!M7+Work!M8=255," 33"&amp;AH1," 6E "&amp;Work!M3&amp;AH1))))),"")</f>
        <v/>
      </c>
      <c r="AI9" s="166" t="str">
        <f aca="false">IF(MID(Work!N5,4,1)="1",IF(Work!N3="00"," 3F"&amp;AI1,IF(Work!N4=""," 6E "&amp;Work!N3&amp;AI1,IF(Work!N6=1," 3C"&amp;AI1,IF(OR(Work!N6=-1,Work!N6=255)," 3A"&amp;AI1,IF(Work!N7+Work!N8=255," 33"&amp;AI1," 6E "&amp;Work!N3&amp;AI1))))),"")</f>
        <v/>
      </c>
      <c r="AJ9" s="166" t="str">
        <f aca="false">IF(MID(Work!O5,4,1)="1",IF(Work!O3="00"," 3F"&amp;AJ1,IF(Work!O4=""," 6E "&amp;Work!O3&amp;AJ1,IF(Work!O6=1," 3C"&amp;AJ1,IF(OR(Work!O6=-1,Work!O6=255)," 3A"&amp;AJ1,IF(Work!O7+Work!O8=255," 33"&amp;AJ1," 6E "&amp;Work!O3&amp;AJ1))))),"")</f>
        <v/>
      </c>
      <c r="AK9" s="166" t="str">
        <f aca="false">IF(MID(Work!P5,4,1)="1",IF(Work!P3="00"," 3F"&amp;AK1,IF(Work!P4=""," 6E "&amp;Work!P3&amp;AK1,IF(Work!P6=1," 3C"&amp;AK1,IF(OR(Work!P6=-1,Work!P6=255)," 3A"&amp;AK1,IF(Work!P7+Work!P8=255," 33"&amp;AK1," 6E "&amp;Work!P3&amp;AK1))))),"")</f>
        <v/>
      </c>
      <c r="AL9" s="166" t="str">
        <f aca="false">IF(MID(Work!Q5,4,1)="1",IF(Work!Q3="00"," 3F"&amp;AL1,IF(Work!Q4=""," 6E "&amp;Work!Q3&amp;AL1,IF(Work!Q6=1," 3C"&amp;AL1,IF(OR(Work!Q6=-1,Work!Q6=255)," 3A"&amp;AL1,IF(Work!Q7+Work!Q8=255," 33"&amp;AL1," 6E "&amp;Work!Q3&amp;AL1))))),"")</f>
        <v/>
      </c>
      <c r="AM9" s="166" t="str">
        <f aca="false">IF(MID(Work!R5,4,1)="1",IF(Work!R3="00"," 3F"&amp;AM1,IF(Work!R4=""," 6E "&amp;Work!R3&amp;AM1,IF(Work!R6=1," 3C"&amp;AM1,IF(OR(Work!R6=-1,Work!R6=255)," 3A"&amp;AM1,IF(Work!R7+Work!R8=255," 33"&amp;AM1," 6E "&amp;Work!R3&amp;AM1))))),"")</f>
        <v/>
      </c>
      <c r="AO9" s="130" t="n">
        <f aca="false">1+AO8</f>
        <v>168</v>
      </c>
      <c r="AP9" s="130" t="str">
        <f aca="false">MID(HexDigits,1+TRUNC(AO9/16),1)&amp;MID(HexDigits,1+MOD(AO9,16),1)</f>
        <v>A8</v>
      </c>
      <c r="AQ9" s="130" t="s">
        <v>193</v>
      </c>
      <c r="AS9" s="130" t="s">
        <v>227</v>
      </c>
      <c r="AT9" s="130" t="s">
        <v>199</v>
      </c>
      <c r="AV9" s="167" t="s">
        <v>228</v>
      </c>
      <c r="AW9" s="168" t="n">
        <f aca="true">SUMPRODUCT(16^(4-bits4)*(FIND(UPPER(MID(RIGHT("0000"&amp;SUBSTITUTE(AV9," ",""),4),bits4,1)),HexDigits)-1))+$AW$1</f>
        <v>65381</v>
      </c>
      <c r="AX9" s="169" t="str">
        <f aca="false">MID(HexDigits,1+MOD(TRUNC(AW9/4096),16),1)&amp;MID(HexDigits,1+MOD(TRUNC(AW9/256),16),1)&amp;" "&amp;MID(HexDigits,1+MOD(TRUNC(AW9/16),16),1)&amp;MID(HexDigits,1+MOD(AW9,16),1)</f>
        <v>FF 65</v>
      </c>
      <c r="AY9" s="170" t="s">
        <v>229</v>
      </c>
      <c r="BA9" s="131" t="s">
        <v>230</v>
      </c>
    </row>
    <row r="10" customFormat="false" ht="12.75" hidden="false" customHeight="false" outlineLevel="0" collapsed="false">
      <c r="A10" s="154"/>
      <c r="B10" s="154"/>
      <c r="C10" s="155"/>
      <c r="E10" s="116" t="s">
        <v>231</v>
      </c>
      <c r="F10" s="188" t="str">
        <f aca="false">IF(F2="","",F2&amp;" ")&amp;IF(F3="","",F3&amp;" ")&amp;F8</f>
        <v>20 11 00 00 11 </v>
      </c>
      <c r="S10" s="160" t="s">
        <v>232</v>
      </c>
      <c r="T10" s="181" t="str">
        <f aca="false">IF(U10&gt;=0,MID(HexDigits,1+MOD(TRUNC(U10/16),16),1)&amp;MID(HexDigits,1+MOD(U10,16),1),IF(T11="","","FF"))</f>
        <v>00</v>
      </c>
      <c r="U10" s="182" t="n">
        <f aca="false">MOD(TRUNC(V10/256),256)</f>
        <v>0</v>
      </c>
      <c r="V10" s="183" t="n">
        <f aca="false">IF(burst0off="",0,MAX(0,FLOOR(ABS(burst0off)/2,1)))</f>
        <v>0</v>
      </c>
      <c r="Y10" s="190"/>
      <c r="AD10" s="165"/>
      <c r="AE10" s="191" t="str">
        <f aca="false">AF10&amp;AG10&amp;AH10&amp;AI10&amp;AJ10&amp;AK10&amp;AL10&amp;AM10</f>
        <v/>
      </c>
      <c r="AF10" s="191" t="str">
        <f aca="false">IF(MID(Work!K5,3,1)="1",IF(Work!K2="00"," 3F"&amp;AF1," 6E "&amp;Work!K2&amp;AF1),"")</f>
        <v/>
      </c>
      <c r="AG10" s="191" t="str">
        <f aca="false">IF(MID(Work!L5,3,1)="1",IF(Work!L2="00"," 3F"&amp;AG1," 6E "&amp;Work!L2&amp;AG1),"")</f>
        <v/>
      </c>
      <c r="AH10" s="191" t="str">
        <f aca="false">IF(MID(Work!M5,3,1)="1",IF(Work!M2="00"," 3F"&amp;AH1," 6E "&amp;Work!M2&amp;AH1),"")</f>
        <v/>
      </c>
      <c r="AI10" s="191" t="str">
        <f aca="false">IF(MID(Work!N5,3,1)="1",IF(Work!N2="00"," 3F"&amp;AI1," 6E "&amp;Work!N2&amp;AI1),"")</f>
        <v/>
      </c>
      <c r="AJ10" s="191" t="str">
        <f aca="false">IF(MID(Work!O5,3,1)="1",IF(Work!O2="00"," 3F"&amp;AJ1," 6E "&amp;Work!O2&amp;AJ1),"")</f>
        <v/>
      </c>
      <c r="AK10" s="191" t="str">
        <f aca="false">IF(MID(Work!P5,3,1)="1",IF(Work!P2="00"," 3F"&amp;AK1," 6E "&amp;Work!P2&amp;AK1),"")</f>
        <v/>
      </c>
      <c r="AL10" s="191" t="str">
        <f aca="false">IF(MID(Work!Q5,3,1)="1",IF(Work!Q2="00"," 3F"&amp;AL1," 6E "&amp;Work!Q2&amp;AL1),"")</f>
        <v/>
      </c>
      <c r="AM10" s="191" t="str">
        <f aca="false">IF(MID(Work!R5,3,1)="1",IF(Work!R2="00"," 3F"&amp;AM1," 6E "&amp;Work!R2&amp;AM1),"")</f>
        <v/>
      </c>
      <c r="AO10" s="130" t="n">
        <f aca="false">1+AO9</f>
        <v>169</v>
      </c>
      <c r="AP10" s="130" t="str">
        <f aca="false">MID(HexDigits,1+TRUNC(AO10/16),1)&amp;MID(HexDigits,1+MOD(AO10,16),1)</f>
        <v>A9</v>
      </c>
      <c r="AQ10" s="130" t="s">
        <v>120</v>
      </c>
      <c r="AS10" s="130" t="s">
        <v>233</v>
      </c>
      <c r="AT10" s="130" t="s">
        <v>199</v>
      </c>
      <c r="AV10" s="167" t="s">
        <v>234</v>
      </c>
      <c r="AW10" s="168" t="n">
        <f aca="true">SUMPRODUCT(16^(4-bits4)*(FIND(UPPER(MID(RIGHT("0000"&amp;SUBSTITUTE(AV10," ",""),4),bits4,1)),HexDigits)-1))+$AW$1</f>
        <v>65384</v>
      </c>
      <c r="AX10" s="169" t="str">
        <f aca="false">MID(HexDigits,1+MOD(TRUNC(AW10/4096),16),1)&amp;MID(HexDigits,1+MOD(TRUNC(AW10/256),16),1)&amp;" "&amp;MID(HexDigits,1+MOD(TRUNC(AW10/16),16),1)&amp;MID(HexDigits,1+MOD(AW10,16),1)</f>
        <v>FF 68</v>
      </c>
      <c r="AY10" s="170" t="s">
        <v>235</v>
      </c>
      <c r="BA10" s="131" t="s">
        <v>236</v>
      </c>
    </row>
    <row r="11" customFormat="false" ht="13.5" hidden="false" customHeight="false" outlineLevel="0" collapsed="false">
      <c r="A11" s="154"/>
      <c r="B11" s="154"/>
      <c r="C11" s="155"/>
      <c r="E11" s="116" t="s">
        <v>237</v>
      </c>
      <c r="F11" s="192" t="n">
        <f aca="false">LEN(HCS08_hdr)/3</f>
        <v>5</v>
      </c>
      <c r="S11" s="160" t="s">
        <v>238</v>
      </c>
      <c r="T11" s="185" t="str">
        <f aca="false">IF(U11&gt;=0,MID(HexDigits,1+MOD(TRUNC(U11/16),16),1)&amp;MID(HexDigits,1+MOD(U11,16),1),IF(T12="","","FF"))</f>
        <v>00</v>
      </c>
      <c r="U11" s="186" t="n">
        <f aca="false">MOD(TRUNC(V10),256)</f>
        <v>0</v>
      </c>
      <c r="V11" s="187"/>
      <c r="Y11" s="190"/>
      <c r="AD11" s="165"/>
      <c r="AE11" s="191" t="str">
        <f aca="false">AF11&amp;AG11&amp;AH11&amp;AI11&amp;AJ11&amp;AK11&amp;AL11&amp;AM11</f>
        <v/>
      </c>
      <c r="AF11" s="191" t="str">
        <f aca="false">IF(MID(Work!K5,2,1)="1",IF(Work!K2="00"," 3F"&amp;AF1," 6E "&amp;Work!K2&amp;AF1),"")</f>
        <v/>
      </c>
      <c r="AG11" s="191" t="str">
        <f aca="false">IF(MID(Work!L5,2,1)="1",IF(Work!L2="00"," 3F"&amp;AG1," 6E "&amp;Work!L2&amp;AG1),"")</f>
        <v/>
      </c>
      <c r="AH11" s="191" t="str">
        <f aca="false">IF(MID(Work!M5,2,1)="1",IF(Work!M2="00"," 3F"&amp;AH1," 6E "&amp;Work!M2&amp;AH1),"")</f>
        <v/>
      </c>
      <c r="AI11" s="191" t="str">
        <f aca="false">IF(MID(Work!N5,2,1)="1",IF(Work!N2="00"," 3F"&amp;AI1," 6E "&amp;Work!N2&amp;AI1),"")</f>
        <v/>
      </c>
      <c r="AJ11" s="191" t="str">
        <f aca="false">IF(MID(Work!O5,2,1)="1",IF(Work!O2="00"," 3F"&amp;AJ1," 6E "&amp;Work!O2&amp;AJ1),"")</f>
        <v/>
      </c>
      <c r="AK11" s="191" t="str">
        <f aca="false">IF(MID(Work!P5,2,1)="1",IF(Work!P2="00"," 3F"&amp;AK1," 6E "&amp;Work!P2&amp;AK1),"")</f>
        <v/>
      </c>
      <c r="AL11" s="191" t="str">
        <f aca="false">IF(MID(Work!Q5,2,1)="1",IF(Work!Q2="00"," 3F"&amp;AL1," 6E "&amp;Work!Q2&amp;AL1),"")</f>
        <v/>
      </c>
      <c r="AM11" s="191" t="str">
        <f aca="false">IF(MID(Work!R5,2,1)="1",IF(Work!R2="00"," 3F"&amp;AM1," 6E "&amp;Work!R2&amp;AM1),"")</f>
        <v/>
      </c>
      <c r="AO11" s="130" t="n">
        <f aca="false">1+AO10</f>
        <v>170</v>
      </c>
      <c r="AP11" s="130" t="str">
        <f aca="false">MID(HexDigits,1+TRUNC(AO11/16),1)&amp;MID(HexDigits,1+MOD(AO11,16),1)</f>
        <v>AA</v>
      </c>
      <c r="AQ11" s="130" t="s">
        <v>121</v>
      </c>
      <c r="AS11" s="130" t="s">
        <v>239</v>
      </c>
      <c r="AT11" s="130" t="s">
        <v>199</v>
      </c>
      <c r="AV11" s="167" t="s">
        <v>240</v>
      </c>
      <c r="AW11" s="168" t="n">
        <f aca="true">SUMPRODUCT(16^(4-bits4)*(FIND(UPPER(MID(RIGHT("0000"&amp;SUBSTITUTE(AV11," ",""),4),bits4,1)),HexDigits)-1))+$AW$1</f>
        <v>65387</v>
      </c>
      <c r="AX11" s="169" t="str">
        <f aca="false">MID(HexDigits,1+MOD(TRUNC(AW11/4096),16),1)&amp;MID(HexDigits,1+MOD(TRUNC(AW11/256),16),1)&amp;" "&amp;MID(HexDigits,1+MOD(TRUNC(AW11/16),16),1)&amp;MID(HexDigits,1+MOD(AW11,16),1)</f>
        <v>FF 6B</v>
      </c>
      <c r="AY11" s="170" t="s">
        <v>241</v>
      </c>
      <c r="BA11" s="131" t="s">
        <v>242</v>
      </c>
    </row>
    <row r="12" customFormat="false" ht="12.75" hidden="false" customHeight="false" outlineLevel="0" collapsed="false">
      <c r="A12" s="154"/>
      <c r="B12" s="154"/>
      <c r="C12" s="155"/>
      <c r="E12" s="116" t="s">
        <v>243</v>
      </c>
      <c r="F12" s="192" t="n">
        <f aca="false">TRUNC((LEN(HCS08_pd)+LEN(HCS08_pf))/3)+TRUNC(F9)</f>
        <v>17</v>
      </c>
      <c r="S12" s="160" t="s">
        <v>244</v>
      </c>
      <c r="T12" s="175" t="str">
        <f aca="false">IF(U12&gt;=0,MID(HexDigits,1+MOD(TRUNC(U12/16),16),1)&amp;MID(HexDigits,1+MOD(U12,16),1),IF(T13="","","FF"))</f>
        <v>00</v>
      </c>
      <c r="U12" s="176" t="n">
        <f aca="false">MOD(TRUNC(V12/256),256)</f>
        <v>0</v>
      </c>
      <c r="V12" s="177" t="n">
        <f aca="false">IF(leadoutOFF="",0,ABS(leadoutOFF)/2)</f>
        <v>0</v>
      </c>
      <c r="Y12" s="190"/>
      <c r="AO12" s="116"/>
      <c r="AP12" s="116"/>
      <c r="AQ12" s="116"/>
      <c r="AS12" s="130" t="s">
        <v>245</v>
      </c>
      <c r="AT12" s="130" t="s">
        <v>199</v>
      </c>
      <c r="AV12" s="167" t="s">
        <v>246</v>
      </c>
      <c r="AW12" s="168" t="n">
        <f aca="true">SUMPRODUCT(16^(4-bits4)*(FIND(UPPER(MID(RIGHT("0000"&amp;SUBSTITUTE(AV12," ",""),4),bits4,1)),HexDigits)-1))+$AW$1</f>
        <v>65390</v>
      </c>
      <c r="AX12" s="169" t="str">
        <f aca="false">MID(HexDigits,1+MOD(TRUNC(AW12/4096),16),1)&amp;MID(HexDigits,1+MOD(TRUNC(AW12/256),16),1)&amp;" "&amp;MID(HexDigits,1+MOD(TRUNC(AW12/16),16),1)&amp;MID(HexDigits,1+MOD(AW12,16),1)</f>
        <v>FF 6E</v>
      </c>
      <c r="AY12" s="170" t="s">
        <v>247</v>
      </c>
      <c r="BA12" s="131" t="s">
        <v>248</v>
      </c>
    </row>
    <row r="13" customFormat="false" ht="13.5" hidden="false" customHeight="false" outlineLevel="0" collapsed="false">
      <c r="A13" s="154"/>
      <c r="B13" s="154"/>
      <c r="C13" s="155"/>
      <c r="S13" s="160" t="s">
        <v>249</v>
      </c>
      <c r="T13" s="178" t="str">
        <f aca="false">IF(U13&gt;=0,MID(HexDigits,1+MOD(TRUNC(U13/16),16),1)&amp;MID(HexDigits,1+MOD(U13,16),1),IF(T14="","","FF"))</f>
        <v>00</v>
      </c>
      <c r="U13" s="179" t="n">
        <f aca="false">MOD(TRUNC(V12),256)</f>
        <v>0</v>
      </c>
      <c r="V13" s="180"/>
      <c r="Y13" s="190"/>
      <c r="AO13" s="130" t="n">
        <v>106</v>
      </c>
      <c r="AP13" s="130" t="str">
        <f aca="false">MID(HexDigits,1+TRUNC(AO13/16),1)&amp;MID(HexDigits,1+MOD(AO13,16),1)</f>
        <v>6A</v>
      </c>
      <c r="AQ13" s="130" t="s">
        <v>250</v>
      </c>
      <c r="AS13" s="130" t="s">
        <v>251</v>
      </c>
      <c r="AT13" s="130" t="s">
        <v>199</v>
      </c>
      <c r="AV13" s="167" t="s">
        <v>252</v>
      </c>
      <c r="AW13" s="168" t="n">
        <f aca="true">SUMPRODUCT(16^(4-bits4)*(FIND(UPPER(MID(RIGHT("0000"&amp;SUBSTITUTE(AV13," ",""),4),bits4,1)),HexDigits)-1))+$AW$1</f>
        <v>65393</v>
      </c>
      <c r="AX13" s="169" t="str">
        <f aca="false">MID(HexDigits,1+MOD(TRUNC(AW13/4096),16),1)&amp;MID(HexDigits,1+MOD(TRUNC(AW13/256),16),1)&amp;" "&amp;MID(HexDigits,1+MOD(TRUNC(AW13/16),16),1)&amp;MID(HexDigits,1+MOD(AW13,16),1)</f>
        <v>FF 71</v>
      </c>
      <c r="AY13" s="170" t="s">
        <v>253</v>
      </c>
    </row>
    <row r="14" customFormat="false" ht="12.75" hidden="false" customHeight="false" outlineLevel="0" collapsed="false">
      <c r="A14" s="154"/>
      <c r="B14" s="154"/>
      <c r="C14" s="155"/>
      <c r="S14" s="160" t="s">
        <v>254</v>
      </c>
      <c r="T14" s="181" t="str">
        <f aca="false">IF(U14&gt;=0,MID(HexDigits,1+MOD(TRUNC(U14/16),16),1)&amp;MID(HexDigits,1+MOD(U14,16),1),IF(T15="","","FF"))</f>
        <v/>
      </c>
      <c r="U14" s="182" t="n">
        <f aca="false">IF(HCS08_UseLI,MOD(TRUNC(V14/256),256),-1)</f>
        <v>-1</v>
      </c>
      <c r="V14" s="183" t="n">
        <f aca="false">IF(leadinON="",0,FLOOR(ABS(leadinON)/2,1))</f>
        <v>0</v>
      </c>
      <c r="Y14" s="190"/>
      <c r="AO14" s="130" t="n">
        <f aca="false">1+AO13</f>
        <v>107</v>
      </c>
      <c r="AP14" s="130" t="str">
        <f aca="false">MID(HexDigits,1+TRUNC(AO14/16),1)&amp;MID(HexDigits,1+MOD(AO14,16),1)</f>
        <v>6B</v>
      </c>
      <c r="AQ14" s="130" t="s">
        <v>255</v>
      </c>
      <c r="AS14" s="130" t="s">
        <v>256</v>
      </c>
      <c r="AT14" s="130" t="s">
        <v>199</v>
      </c>
      <c r="AV14" s="167" t="s">
        <v>257</v>
      </c>
      <c r="AW14" s="168" t="n">
        <f aca="true">SUMPRODUCT(16^(4-bits4)*(FIND(UPPER(MID(RIGHT("0000"&amp;SUBSTITUTE(AV14," ",""),4),bits4,1)),HexDigits)-1))+$AW$1</f>
        <v>65396</v>
      </c>
      <c r="AX14" s="169" t="str">
        <f aca="false">MID(HexDigits,1+MOD(TRUNC(AW14/4096),16),1)&amp;MID(HexDigits,1+MOD(TRUNC(AW14/256),16),1)&amp;" "&amp;MID(HexDigits,1+MOD(TRUNC(AW14/16),16),1)&amp;MID(HexDigits,1+MOD(AW14,16),1)</f>
        <v>FF 74</v>
      </c>
      <c r="AY14" s="170" t="s">
        <v>258</v>
      </c>
      <c r="BA14" s="131" t="s">
        <v>259</v>
      </c>
    </row>
    <row r="15" customFormat="false" ht="13.5" hidden="false" customHeight="false" outlineLevel="0" collapsed="false">
      <c r="A15" s="193"/>
      <c r="B15" s="193"/>
      <c r="C15" s="194"/>
      <c r="S15" s="160" t="s">
        <v>260</v>
      </c>
      <c r="T15" s="185" t="str">
        <f aca="false">IF(U15&gt;=0,MID(HexDigits,1+MOD(TRUNC(U15/16),16),1)&amp;MID(HexDigits,1+MOD(U15,16),1),IF(T16="","","FF"))</f>
        <v/>
      </c>
      <c r="U15" s="186" t="n">
        <f aca="false">IF(HCS08_UseLI,MOD(TRUNC(V14),256),-1)</f>
        <v>-1</v>
      </c>
      <c r="V15" s="187"/>
      <c r="Y15" s="190"/>
      <c r="AO15" s="130" t="n">
        <f aca="false">1+AO14</f>
        <v>108</v>
      </c>
      <c r="AP15" s="130" t="str">
        <f aca="false">MID(HexDigits,1+TRUNC(AO15/16),1)&amp;MID(HexDigits,1+MOD(AO15,16),1)</f>
        <v>6C</v>
      </c>
      <c r="AQ15" s="130" t="s">
        <v>261</v>
      </c>
      <c r="AS15" s="195"/>
      <c r="AT15" s="195"/>
      <c r="AV15" s="167" t="s">
        <v>262</v>
      </c>
      <c r="AW15" s="168" t="n">
        <f aca="true">SUMPRODUCT(16^(4-bits4)*(FIND(UPPER(MID(RIGHT("0000"&amp;SUBSTITUTE(AV15," ",""),4),bits4,1)),HexDigits)-1))+$AW$1</f>
        <v>65399</v>
      </c>
      <c r="AX15" s="169" t="str">
        <f aca="false">MID(HexDigits,1+MOD(TRUNC(AW15/4096),16),1)&amp;MID(HexDigits,1+MOD(TRUNC(AW15/256),16),1)&amp;" "&amp;MID(HexDigits,1+MOD(TRUNC(AW15/16),16),1)&amp;MID(HexDigits,1+MOD(AW15,16),1)</f>
        <v>FF 77</v>
      </c>
      <c r="AY15" s="170" t="s">
        <v>263</v>
      </c>
      <c r="BA15" s="131" t="s">
        <v>264</v>
      </c>
    </row>
    <row r="16" customFormat="false" ht="12.75" hidden="false" customHeight="false" outlineLevel="0" collapsed="false">
      <c r="A16" s="116" t="n">
        <v>1</v>
      </c>
      <c r="B16" s="193" t="n">
        <v>0</v>
      </c>
      <c r="C16" s="139" t="e">
        <f aca="false">IF(TRIM(C2)="","","Upgrade protocol 0 = "&amp;pidtxt&amp;" (HCS08)")</f>
        <v>#VALUE!</v>
      </c>
      <c r="E16" s="116" t="s">
        <v>265</v>
      </c>
      <c r="F16" s="116"/>
      <c r="S16" s="160" t="s">
        <v>266</v>
      </c>
      <c r="T16" s="175" t="str">
        <f aca="false">IF(U16&gt;=0,MID(HexDigits,1+MOD(TRUNC(U16/16),16),1)&amp;MID(HexDigits,1+MOD(U16,16),1),IF(T17="","","FF"))</f>
        <v/>
      </c>
      <c r="U16" s="176" t="n">
        <f aca="false">IF(HCS08_UseLI,MOD(TRUNC(V16/256),256),-1)</f>
        <v>-1</v>
      </c>
      <c r="V16" s="177" t="n">
        <f aca="false">IF(leadinOFF="",0,MAX(0,FLOOR(ABS(leadinOFF)/2,1)))</f>
        <v>0</v>
      </c>
      <c r="AO16" s="130" t="n">
        <f aca="false">1+AO15</f>
        <v>109</v>
      </c>
      <c r="AP16" s="130" t="str">
        <f aca="false">MID(HexDigits,1+TRUNC(AO16/16),1)&amp;MID(HexDigits,1+MOD(AO16,16),1)</f>
        <v>6D</v>
      </c>
      <c r="AQ16" s="130" t="s">
        <v>267</v>
      </c>
      <c r="AS16" s="195"/>
      <c r="AT16" s="195"/>
      <c r="AV16" s="167" t="s">
        <v>268</v>
      </c>
      <c r="AW16" s="168" t="n">
        <f aca="true">SUMPRODUCT(16^(4-bits4)*(FIND(UPPER(MID(RIGHT("0000"&amp;SUBSTITUTE(AV16," ",""),4),bits4,1)),HexDigits)-1))+$AW$1</f>
        <v>65402</v>
      </c>
      <c r="AX16" s="169" t="str">
        <f aca="false">MID(HexDigits,1+MOD(TRUNC(AW16/4096),16),1)&amp;MID(HexDigits,1+MOD(TRUNC(AW16/256),16),1)&amp;" "&amp;MID(HexDigits,1+MOD(TRUNC(AW16/16),16),1)&amp;MID(HexDigits,1+MOD(AW16,16),1)</f>
        <v>FF 7A</v>
      </c>
      <c r="AY16" s="170" t="s">
        <v>269</v>
      </c>
    </row>
    <row r="17" customFormat="false" ht="13.5" hidden="false" customHeight="false" outlineLevel="0" collapsed="false">
      <c r="A17" s="116" t="n">
        <v>1</v>
      </c>
      <c r="B17" s="193" t="n">
        <v>0</v>
      </c>
      <c r="C17" s="122" t="e">
        <f aca="false">" "&amp;MID(C$2,1+(B17*$B$30),$B$30)</f>
        <v>#VALUE!</v>
      </c>
      <c r="E17" s="116" t="s">
        <v>270</v>
      </c>
      <c r="F17" s="196" t="e">
        <f aca="false">1000/freq</f>
        <v>#DIV/0!</v>
      </c>
      <c r="S17" s="160" t="s">
        <v>271</v>
      </c>
      <c r="T17" s="178" t="str">
        <f aca="false">IF(U17&gt;=0,MID(HexDigits,1+MOD(TRUNC(U17/16),16),1)&amp;MID(HexDigits,1+MOD(U17,16),1),IF(T18="","","FF"))</f>
        <v/>
      </c>
      <c r="U17" s="179" t="n">
        <f aca="false">IF(HCS08_UseLI,MOD(TRUNC(V16),256),-1)</f>
        <v>-1</v>
      </c>
      <c r="V17" s="180"/>
      <c r="AO17" s="130" t="n">
        <f aca="false">1+AO16</f>
        <v>110</v>
      </c>
      <c r="AP17" s="130" t="str">
        <f aca="false">MID(HexDigits,1+TRUNC(AO17/16),1)&amp;MID(HexDigits,1+MOD(AO17,16),1)</f>
        <v>6E</v>
      </c>
      <c r="AQ17" s="130" t="s">
        <v>272</v>
      </c>
      <c r="AS17" s="195"/>
      <c r="AT17" s="195"/>
      <c r="AV17" s="167" t="s">
        <v>273</v>
      </c>
      <c r="AW17" s="168" t="n">
        <f aca="true">SUMPRODUCT(16^(4-bits4)*(FIND(UPPER(MID(RIGHT("0000"&amp;SUBSTITUTE(AV17," ",""),4),bits4,1)),HexDigits)-1))+$AW$1</f>
        <v>65405</v>
      </c>
      <c r="AX17" s="169" t="str">
        <f aca="false">MID(HexDigits,1+MOD(TRUNC(AW17/4096),16),1)&amp;MID(HexDigits,1+MOD(TRUNC(AW17/256),16),1)&amp;" "&amp;MID(HexDigits,1+MOD(TRUNC(AW17/16),16),1)&amp;MID(HexDigits,1+MOD(AW17,16),1)</f>
        <v>FF 7D</v>
      </c>
      <c r="AY17" s="170" t="s">
        <v>274</v>
      </c>
    </row>
    <row r="18" customFormat="false" ht="12.75" hidden="false" customHeight="false" outlineLevel="0" collapsed="false">
      <c r="A18" s="116" t="e">
        <f aca="false">IF(TRIM(C18)&lt;&gt;"",1,IF(TRIM(C17)&lt;&gt;"",2,3))</f>
        <v>#VALUE!</v>
      </c>
      <c r="B18" s="193" t="n">
        <v>1</v>
      </c>
      <c r="C18" s="122" t="e">
        <f aca="false">" "&amp;MID(C$2,1+(B18*$B$30),$B$30)</f>
        <v>#VALUE!</v>
      </c>
      <c r="E18" s="116" t="s">
        <v>275</v>
      </c>
      <c r="F18" s="116"/>
      <c r="S18" s="160" t="s">
        <v>276</v>
      </c>
      <c r="T18" s="197" t="str">
        <f aca="false">IF(U18&gt;=0,MID(HexDigits,1+MOD(TRUNC(U18/16),16),1)&amp;MID(HexDigits,1+MOD(U18,16),1),IF(T19="","","FF"))</f>
        <v/>
      </c>
      <c r="U18" s="198" t="n">
        <f aca="false">IF(HCS08_pf0_0=2,IF(TRIM(devbits2)="",devbits1,devbits2),-1)</f>
        <v>-1</v>
      </c>
      <c r="V18" s="199"/>
      <c r="AO18" s="130" t="n">
        <f aca="false">1+AO17</f>
        <v>111</v>
      </c>
      <c r="AP18" s="130" t="str">
        <f aca="false">MID(HexDigits,1+TRUNC(AO18/16),1)&amp;MID(HexDigits,1+MOD(AO18,16),1)</f>
        <v>6F</v>
      </c>
      <c r="AQ18" s="130" t="s">
        <v>277</v>
      </c>
      <c r="AS18" s="195"/>
      <c r="AT18" s="195"/>
      <c r="AV18" s="167" t="s">
        <v>278</v>
      </c>
      <c r="AW18" s="168" t="n">
        <f aca="true">SUMPRODUCT(16^(4-bits4)*(FIND(UPPER(MID(RIGHT("0000"&amp;SUBSTITUTE(AV18," ",""),4),bits4,1)),HexDigits)-1))+$AW$1</f>
        <v>65408</v>
      </c>
      <c r="AX18" s="169" t="str">
        <f aca="false">MID(HexDigits,1+MOD(TRUNC(AW18/4096),16),1)&amp;MID(HexDigits,1+MOD(TRUNC(AW18/256),16),1)&amp;" "&amp;MID(HexDigits,1+MOD(TRUNC(AW18/16),16),1)&amp;MID(HexDigits,1+MOD(AW18,16),1)</f>
        <v>FF 80</v>
      </c>
      <c r="AY18" s="170"/>
      <c r="BA18" s="131" t="s">
        <v>279</v>
      </c>
    </row>
    <row r="19" customFormat="false" ht="12.75" hidden="false" customHeight="false" outlineLevel="0" collapsed="false">
      <c r="A19" s="116" t="e">
        <f aca="false">IF(TRIM(C19)&lt;&gt;"",1,IF(TRIM(C18)&lt;&gt;"",2,3))</f>
        <v>#VALUE!</v>
      </c>
      <c r="B19" s="193" t="n">
        <f aca="false">B18+1</f>
        <v>2</v>
      </c>
      <c r="C19" s="122" t="e">
        <f aca="false">" "&amp;MID(C$2,1+(B19*$B$30),$B$30)</f>
        <v>#VALUE!</v>
      </c>
      <c r="E19" s="116" t="s">
        <v>280</v>
      </c>
      <c r="F19" s="196" t="e">
        <f aca="false">FLOOR(duty/100*F17+0.125,0.25)</f>
        <v>#N/A</v>
      </c>
      <c r="S19" s="160" t="s">
        <v>281</v>
      </c>
      <c r="T19" s="161" t="str">
        <f aca="false">IF(U19&gt;=0,MID(HexDigits,1+MOD(TRUNC(U19/16),16),1)&amp;MID(HexDigits,1+MOD(U19,16),1),IF(T20="","","FF"))</f>
        <v/>
      </c>
      <c r="U19" s="162" t="n">
        <f aca="false">IF(HCS08_pf1_4=0,-1,repeat)</f>
        <v>-1</v>
      </c>
      <c r="V19" s="163"/>
      <c r="AO19" s="130" t="n">
        <f aca="false">1+AO18</f>
        <v>112</v>
      </c>
      <c r="AP19" s="130" t="str">
        <f aca="false">MID(HexDigits,1+TRUNC(AO19/16),1)&amp;MID(HexDigits,1+MOD(AO19,16),1)</f>
        <v>70</v>
      </c>
      <c r="AQ19" s="130" t="s">
        <v>282</v>
      </c>
      <c r="AS19" s="195"/>
      <c r="AT19" s="195"/>
      <c r="AV19" s="167" t="s">
        <v>283</v>
      </c>
      <c r="AW19" s="168" t="n">
        <f aca="true">SUMPRODUCT(16^(4-bits4)*(FIND(UPPER(MID(RIGHT("0000"&amp;SUBSTITUTE(AV19," ",""),4),bits4,1)),HexDigits)-1))+$AW$1</f>
        <v>65411</v>
      </c>
      <c r="AX19" s="169" t="str">
        <f aca="false">MID(HexDigits,1+MOD(TRUNC(AW19/4096),16),1)&amp;MID(HexDigits,1+MOD(TRUNC(AW19/256),16),1)&amp;" "&amp;MID(HexDigits,1+MOD(TRUNC(AW19/16),16),1)&amp;MID(HexDigits,1+MOD(AW19,16),1)</f>
        <v>FF 83</v>
      </c>
      <c r="AY19" s="170" t="s">
        <v>284</v>
      </c>
    </row>
    <row r="20" customFormat="false" ht="13.5" hidden="false" customHeight="false" outlineLevel="0" collapsed="false">
      <c r="A20" s="116" t="e">
        <f aca="false">IF(TRIM(C20)&lt;&gt;"",1,IF(TRIM(C19)&lt;&gt;"",2,3))</f>
        <v>#VALUE!</v>
      </c>
      <c r="B20" s="193" t="n">
        <f aca="false">B19+1</f>
        <v>3</v>
      </c>
      <c r="C20" s="122" t="e">
        <f aca="false">" "&amp;MID(C$2,1+(B20*$B$30),$B$30)</f>
        <v>#VALUE!</v>
      </c>
      <c r="E20" s="116" t="s">
        <v>285</v>
      </c>
      <c r="F20" s="196" t="e">
        <f aca="false">FLOOR(F17-F19+0.125,0.25)</f>
        <v>#DIV/0!</v>
      </c>
      <c r="S20" s="160" t="s">
        <v>286</v>
      </c>
      <c r="T20" s="172" t="str">
        <f aca="false">IF(U20&gt;=0,MID(HexDigits,1+MOD(TRUNC(U20/16),16),1)&amp;MID(HexDigits,1+MOD(U20,16),1),IF(T21="","","FF"))</f>
        <v/>
      </c>
      <c r="U20" s="173" t="n">
        <f aca="false">IF(HCS08_pf0_2=2,cmdbits2,-1)</f>
        <v>-1</v>
      </c>
      <c r="V20" s="174"/>
      <c r="AO20" s="130" t="n">
        <f aca="false">1+AO19</f>
        <v>113</v>
      </c>
      <c r="AP20" s="130" t="str">
        <f aca="false">MID(HexDigits,1+TRUNC(AO20/16),1)&amp;MID(HexDigits,1+MOD(AO20,16),1)</f>
        <v>71</v>
      </c>
      <c r="AQ20" s="130" t="s">
        <v>287</v>
      </c>
      <c r="AS20" s="195"/>
      <c r="AT20" s="195"/>
      <c r="AV20" s="167" t="s">
        <v>288</v>
      </c>
      <c r="AW20" s="168" t="n">
        <f aca="true">SUMPRODUCT(16^(4-bits4)*(FIND(UPPER(MID(RIGHT("0000"&amp;SUBSTITUTE(AV20," ",""),4),bits4,1)),HexDigits)-1))+$AW$1</f>
        <v>65414</v>
      </c>
      <c r="AX20" s="169" t="str">
        <f aca="false">MID(HexDigits,1+MOD(TRUNC(AW20/4096),16),1)&amp;MID(HexDigits,1+MOD(TRUNC(AW20/256),16),1)&amp;" "&amp;MID(HexDigits,1+MOD(TRUNC(AW20/16),16),1)&amp;MID(HexDigits,1+MOD(AW20,16),1)</f>
        <v>FF 86</v>
      </c>
      <c r="AY20" s="170"/>
      <c r="BA20" s="131" t="s">
        <v>289</v>
      </c>
    </row>
    <row r="21" customFormat="false" ht="12.75" hidden="false" customHeight="false" outlineLevel="0" collapsed="false">
      <c r="A21" s="116" t="e">
        <f aca="false">IF(TRIM(C21)&lt;&gt;"",1,IF(TRIM(C20)&lt;&gt;"",2,3))</f>
        <v>#VALUE!</v>
      </c>
      <c r="B21" s="193" t="n">
        <f aca="false">B20+1</f>
        <v>4</v>
      </c>
      <c r="C21" s="122" t="e">
        <f aca="false">" "&amp;MID(C$2,1+(B21*$B$30),$B$30)</f>
        <v>#VALUE!</v>
      </c>
      <c r="E21" s="116" t="s">
        <v>290</v>
      </c>
      <c r="F21" s="116"/>
      <c r="S21" s="160" t="s">
        <v>291</v>
      </c>
      <c r="T21" s="175" t="str">
        <f aca="false">IF(U21&gt;=0,MID(HexDigits,1+MOD(TRUNC(U21/16),16),1)&amp;MID(HexDigits,1+MOD(U21,16),1),IF(T22="","","FF"))</f>
        <v/>
      </c>
      <c r="U21" s="176" t="n">
        <f aca="false">IF(MidFrame,MidFramePosition+1,IF(AltLO="",V21,MOD(TRUNC(ABS(AltLO)/512),256)))</f>
        <v>-1</v>
      </c>
      <c r="V21" s="177" t="n">
        <f aca="false">IF(OR(TRIM(AltF)="",TRIM(AltD)=""),-1,FLOOR(80*AltD/AltF-1.5,1))</f>
        <v>-1</v>
      </c>
      <c r="AO21" s="130" t="n">
        <f aca="false">1+AO20</f>
        <v>114</v>
      </c>
      <c r="AP21" s="130" t="str">
        <f aca="false">MID(HexDigits,1+TRUNC(AO21/16),1)&amp;MID(HexDigits,1+MOD(AO21,16),1)</f>
        <v>72</v>
      </c>
      <c r="AQ21" s="130" t="s">
        <v>292</v>
      </c>
      <c r="AS21" s="195"/>
      <c r="AT21" s="195"/>
      <c r="AV21" s="167" t="s">
        <v>293</v>
      </c>
      <c r="AW21" s="168" t="n">
        <f aca="true">SUMPRODUCT(16^(4-bits4)*(FIND(UPPER(MID(RIGHT("0000"&amp;SUBSTITUTE(AV21," ",""),4),bits4,1)),HexDigits)-1))+$AW$1</f>
        <v>65417</v>
      </c>
      <c r="AX21" s="169" t="str">
        <f aca="false">MID(HexDigits,1+MOD(TRUNC(AW21/4096),16),1)&amp;MID(HexDigits,1+MOD(TRUNC(AW21/256),16),1)&amp;" "&amp;MID(HexDigits,1+MOD(TRUNC(AW21/16),16),1)&amp;MID(HexDigits,1+MOD(AW21,16),1)</f>
        <v>FF 89</v>
      </c>
      <c r="AY21" s="170" t="s">
        <v>294</v>
      </c>
    </row>
    <row r="22" customFormat="false" ht="13.5" hidden="false" customHeight="false" outlineLevel="0" collapsed="false">
      <c r="A22" s="116" t="e">
        <f aca="false">IF(TRIM(C22)&lt;&gt;"",1,IF(TRIM(C21)&lt;&gt;"",2,3))</f>
        <v>#VALUE!</v>
      </c>
      <c r="B22" s="193" t="n">
        <f aca="false">B21+1</f>
        <v>5</v>
      </c>
      <c r="C22" s="122" t="e">
        <f aca="false">" "&amp;MID(C$2,1+(B22*$B$30),$B$30)</f>
        <v>#VALUE!</v>
      </c>
      <c r="E22" s="200" t="n">
        <f aca="false">IF(ISERROR(F19+F20),TRUE(),OR(F19&lt;0.25,F20&lt;0.25))</f>
        <v>1</v>
      </c>
      <c r="F22" s="196" t="e">
        <f aca="false">FLOOR((F17-0.5)*duty/100+IF(duty&gt;50,0,0.125),0.25)+0.25</f>
        <v>#DIV/0!</v>
      </c>
      <c r="S22" s="160" t="s">
        <v>295</v>
      </c>
      <c r="T22" s="178" t="str">
        <f aca="false">IF(U22&gt;=0,MID(HexDigits,1+MOD(TRUNC(U22/16),16),1)&amp;MID(HexDigits,1+MOD(U22,16),1),IF(T23="","","FF"))</f>
        <v/>
      </c>
      <c r="U22" s="179" t="n">
        <f aca="false">IF(MidFrame,-1,IF(AltLO="",V22,MOD(TRUNC(ABS(AltLO)/2),256)))</f>
        <v>-1</v>
      </c>
      <c r="V22" s="180" t="n">
        <f aca="false">IF(OR(TRIM(AltF)="",TRIM(AltD)=""),-1,FLOOR(8000/AltF-V21-3.5,1))</f>
        <v>-1</v>
      </c>
      <c r="AO22" s="130" t="n">
        <f aca="false">1+AO21</f>
        <v>115</v>
      </c>
      <c r="AP22" s="130" t="str">
        <f aca="false">MID(HexDigits,1+TRUNC(AO22/16),1)&amp;MID(HexDigits,1+MOD(AO22,16),1)</f>
        <v>73</v>
      </c>
      <c r="AQ22" s="130" t="s">
        <v>296</v>
      </c>
      <c r="AS22" s="195"/>
      <c r="AT22" s="195"/>
      <c r="AV22" s="167" t="s">
        <v>297</v>
      </c>
      <c r="AW22" s="168" t="n">
        <f aca="true">SUMPRODUCT(16^(4-bits4)*(FIND(UPPER(MID(RIGHT("0000"&amp;SUBSTITUTE(AV22," ",""),4),bits4,1)),HexDigits)-1))+$AW$1</f>
        <v>65420</v>
      </c>
      <c r="AX22" s="169" t="str">
        <f aca="false">MID(HexDigits,1+MOD(TRUNC(AW22/4096),16),1)&amp;MID(HexDigits,1+MOD(TRUNC(AW22/256),16),1)&amp;" "&amp;MID(HexDigits,1+MOD(TRUNC(AW22/16),16),1)&amp;MID(HexDigits,1+MOD(AW22,16),1)</f>
        <v>FF 8C</v>
      </c>
      <c r="AY22" s="170" t="s">
        <v>298</v>
      </c>
      <c r="BA22" s="131" t="s">
        <v>299</v>
      </c>
    </row>
    <row r="23" customFormat="false" ht="12.75" hidden="false" customHeight="false" outlineLevel="0" collapsed="false">
      <c r="A23" s="116" t="e">
        <f aca="false">IF(TRIM(C23)&lt;&gt;"",1,IF(TRIM(C22)&lt;&gt;"",2,3))</f>
        <v>#VALUE!</v>
      </c>
      <c r="B23" s="193" t="n">
        <f aca="false">B22+1</f>
        <v>6</v>
      </c>
      <c r="C23" s="122" t="e">
        <f aca="false">" "&amp;MID(C$2,1+(B23*$B$30),$B$30)</f>
        <v>#VALUE!</v>
      </c>
      <c r="E23" s="116"/>
      <c r="F23" s="196" t="e">
        <f aca="false">FLOOR(F17-F22+0.125,0.25)</f>
        <v>#DIV/0!</v>
      </c>
      <c r="S23" s="160" t="s">
        <v>300</v>
      </c>
      <c r="T23" s="197" t="str">
        <f aca="false">IF(U23&gt;=0,MID(HexDigits,1+MOD(TRUNC(U23/16),16),1)&amp;MID(HexDigits,1+MOD(U23,16),1),"")</f>
        <v/>
      </c>
      <c r="U23" s="201" t="n">
        <v>-1</v>
      </c>
      <c r="V23" s="202"/>
      <c r="AO23" s="130" t="n">
        <f aca="false">1+AO22</f>
        <v>116</v>
      </c>
      <c r="AP23" s="130" t="str">
        <f aca="false">MID(HexDigits,1+TRUNC(AO23/16),1)&amp;MID(HexDigits,1+MOD(AO23,16),1)</f>
        <v>74</v>
      </c>
      <c r="AQ23" s="130" t="s">
        <v>301</v>
      </c>
      <c r="AS23" s="195"/>
      <c r="AT23" s="195"/>
      <c r="AV23" s="167" t="s">
        <v>302</v>
      </c>
      <c r="AW23" s="168" t="n">
        <f aca="true">SUMPRODUCT(16^(4-bits4)*(FIND(UPPER(MID(RIGHT("0000"&amp;SUBSTITUTE(AV23," ",""),4),bits4,1)),HexDigits)-1))+$AW$1</f>
        <v>65423</v>
      </c>
      <c r="AX23" s="169" t="str">
        <f aca="false">MID(HexDigits,1+MOD(TRUNC(AW23/4096),16),1)&amp;MID(HexDigits,1+MOD(TRUNC(AW23/256),16),1)&amp;" "&amp;MID(HexDigits,1+MOD(TRUNC(AW23/16),16),1)&amp;MID(HexDigits,1+MOD(AW23,16),1)</f>
        <v>FF 8F</v>
      </c>
      <c r="AY23" s="170" t="s">
        <v>303</v>
      </c>
    </row>
    <row r="24" customFormat="false" ht="12.75" hidden="false" customHeight="false" outlineLevel="0" collapsed="false">
      <c r="A24" s="116" t="e">
        <f aca="false">IF(TRIM(C24)&lt;&gt;"",1,IF(TRIM(C23)&lt;&gt;"",2,3))</f>
        <v>#VALUE!</v>
      </c>
      <c r="B24" s="193" t="n">
        <f aca="false">B23+1</f>
        <v>7</v>
      </c>
      <c r="C24" s="122" t="e">
        <f aca="false">" "&amp;MID(C$2,1+(B24*$B$30),$B$30)</f>
        <v>#VALUE!</v>
      </c>
      <c r="E24" s="116" t="s">
        <v>304</v>
      </c>
      <c r="F24" s="116"/>
      <c r="S24" s="160" t="s">
        <v>305</v>
      </c>
      <c r="T24" s="197" t="str">
        <f aca="false">IF(U24&gt;=0,MID(HexDigits,1+MOD(TRUNC(U24/16),16),1)&amp;MID(HexDigits,1+MOD(U24,16),1),"")</f>
        <v/>
      </c>
      <c r="U24" s="201" t="n">
        <v>-1</v>
      </c>
      <c r="V24" s="202"/>
      <c r="AO24" s="130" t="n">
        <f aca="false">1+AO23</f>
        <v>117</v>
      </c>
      <c r="AP24" s="130" t="str">
        <f aca="false">MID(HexDigits,1+TRUNC(AO24/16),1)&amp;MID(HexDigits,1+MOD(AO24,16),1)</f>
        <v>75</v>
      </c>
      <c r="AQ24" s="130" t="s">
        <v>306</v>
      </c>
      <c r="AS24" s="195"/>
      <c r="AT24" s="195"/>
      <c r="AV24" s="167" t="s">
        <v>307</v>
      </c>
      <c r="AW24" s="168" t="n">
        <f aca="true">SUMPRODUCT(16^(4-bits4)*(FIND(UPPER(MID(RIGHT("0000"&amp;SUBSTITUTE(AV24," ",""),4),bits4,1)),HexDigits)-1))+$AW$1</f>
        <v>65426</v>
      </c>
      <c r="AX24" s="169" t="str">
        <f aca="false">MID(HexDigits,1+MOD(TRUNC(AW24/4096),16),1)&amp;MID(HexDigits,1+MOD(TRUNC(AW24/256),16),1)&amp;" "&amp;MID(HexDigits,1+MOD(TRUNC(AW24/16),16),1)&amp;MID(HexDigits,1+MOD(AW24,16),1)</f>
        <v>FF 92</v>
      </c>
      <c r="AY24" s="170" t="s">
        <v>308</v>
      </c>
    </row>
    <row r="25" customFormat="false" ht="12.75" hidden="false" customHeight="false" outlineLevel="0" collapsed="false">
      <c r="A25" s="116" t="e">
        <f aca="false">IF(TRIM(C25)&lt;&gt;"",1,IF(TRIM(C24)&lt;&gt;"",2,3))</f>
        <v>#VALUE!</v>
      </c>
      <c r="B25" s="193" t="n">
        <f aca="false">B24+1</f>
        <v>8</v>
      </c>
      <c r="C25" s="122" t="e">
        <f aca="false">" "&amp;MID(C$2,1+(B25*$B$30),$B$30)</f>
        <v>#VALUE!</v>
      </c>
      <c r="E25" s="116" t="s">
        <v>280</v>
      </c>
      <c r="F25" s="196" t="e">
        <f aca="false">IF(E22,IF(F23&lt;0.25,F22-0.25+F23,F22),F19)</f>
        <v>#DIV/0!</v>
      </c>
      <c r="S25" s="160" t="s">
        <v>309</v>
      </c>
      <c r="T25" s="197" t="str">
        <f aca="false">IF(U25&gt;=0,MID(HexDigits,1+MOD(TRUNC(U25/16),16),1)&amp;MID(HexDigits,1+MOD(U25,16),1),"")</f>
        <v/>
      </c>
      <c r="U25" s="201" t="n">
        <v>-1</v>
      </c>
      <c r="V25" s="202"/>
      <c r="AO25" s="130" t="n">
        <f aca="false">1+AO24</f>
        <v>118</v>
      </c>
      <c r="AP25" s="130" t="str">
        <f aca="false">MID(HexDigits,1+TRUNC(AO25/16),1)&amp;MID(HexDigits,1+MOD(AO25,16),1)</f>
        <v>76</v>
      </c>
      <c r="AQ25" s="130" t="s">
        <v>310</v>
      </c>
      <c r="AS25" s="195"/>
      <c r="AT25" s="195"/>
      <c r="AV25" s="167" t="s">
        <v>311</v>
      </c>
      <c r="AW25" s="168" t="n">
        <f aca="true">SUMPRODUCT(16^(4-bits4)*(FIND(UPPER(MID(RIGHT("0000"&amp;SUBSTITUTE(AV25," ",""),4),bits4,1)),HexDigits)-1))+$AW$1</f>
        <v>65429</v>
      </c>
      <c r="AX25" s="169" t="str">
        <f aca="false">MID(HexDigits,1+MOD(TRUNC(AW25/4096),16),1)&amp;MID(HexDigits,1+MOD(TRUNC(AW25/256),16),1)&amp;" "&amp;MID(HexDigits,1+MOD(TRUNC(AW25/16),16),1)&amp;MID(HexDigits,1+MOD(AW25,16),1)</f>
        <v>FF 95</v>
      </c>
      <c r="AY25" s="170" t="s">
        <v>312</v>
      </c>
    </row>
    <row r="26" customFormat="false" ht="12.75" hidden="false" customHeight="false" outlineLevel="0" collapsed="false">
      <c r="A26" s="116" t="e">
        <f aca="false">IF(TRIM(C26)&lt;&gt;"",1,IF(TRIM(C25)&lt;&gt;"",2,3))</f>
        <v>#VALUE!</v>
      </c>
      <c r="B26" s="193" t="n">
        <f aca="false">B25+1</f>
        <v>9</v>
      </c>
      <c r="C26" s="122" t="e">
        <f aca="false">" "&amp;MID(C$2,1+(B26*$B$30),$B$30)</f>
        <v>#VALUE!</v>
      </c>
      <c r="E26" s="116" t="s">
        <v>285</v>
      </c>
      <c r="F26" s="196" t="e">
        <f aca="false">IF(E22,IF(F23&lt;0.25,0.25,F23),F20)</f>
        <v>#DIV/0!</v>
      </c>
      <c r="S26" s="160" t="s">
        <v>313</v>
      </c>
      <c r="T26" s="197" t="str">
        <f aca="false">IF(U26&gt;=0,MID(HexDigits,1+MOD(TRUNC(U26/16),16),1)&amp;MID(HexDigits,1+MOD(U26,16),1),"")</f>
        <v/>
      </c>
      <c r="U26" s="201" t="n">
        <v>-1</v>
      </c>
      <c r="V26" s="202"/>
      <c r="AO26" s="130" t="n">
        <f aca="false">1+AO25</f>
        <v>119</v>
      </c>
      <c r="AP26" s="130" t="str">
        <f aca="false">MID(HexDigits,1+TRUNC(AO26/16),1)&amp;MID(HexDigits,1+MOD(AO26,16),1)</f>
        <v>77</v>
      </c>
      <c r="AQ26" s="130" t="s">
        <v>314</v>
      </c>
      <c r="AS26" s="195"/>
      <c r="AT26" s="195"/>
      <c r="AV26" s="167" t="s">
        <v>315</v>
      </c>
      <c r="AW26" s="168" t="n">
        <f aca="true">SUMPRODUCT(16^(4-bits4)*(FIND(UPPER(MID(RIGHT("0000"&amp;SUBSTITUTE(AV26," ",""),4),bits4,1)),HexDigits)-1))+$AW$1</f>
        <v>65432</v>
      </c>
      <c r="AX26" s="169" t="str">
        <f aca="false">MID(HexDigits,1+MOD(TRUNC(AW26/4096),16),1)&amp;MID(HexDigits,1+MOD(TRUNC(AW26/256),16),1)&amp;" "&amp;MID(HexDigits,1+MOD(TRUNC(AW26/16),16),1)&amp;MID(HexDigits,1+MOD(AW26,16),1)</f>
        <v>FF 98</v>
      </c>
      <c r="AY26" s="170" t="s">
        <v>316</v>
      </c>
    </row>
    <row r="27" customFormat="false" ht="12.75" hidden="false" customHeight="false" outlineLevel="0" collapsed="false">
      <c r="A27" s="116" t="e">
        <f aca="false">IF(TRIM(C27)&lt;&gt;"",1,IF(TRIM(C26)&lt;&gt;"",2,3))</f>
        <v>#VALUE!</v>
      </c>
      <c r="B27" s="193" t="n">
        <f aca="false">B26+1</f>
        <v>10</v>
      </c>
      <c r="C27" s="122" t="e">
        <f aca="false">" "&amp;MID(C$2,1+(B27*$B$30),$B$30)</f>
        <v>#VALUE!</v>
      </c>
      <c r="E27" s="116" t="s">
        <v>317</v>
      </c>
      <c r="F27" s="196" t="e">
        <f aca="false">F25/0.25</f>
        <v>#DIV/0!</v>
      </c>
      <c r="S27" s="160" t="s">
        <v>318</v>
      </c>
      <c r="T27" s="197" t="str">
        <f aca="false">IF(U27&gt;=0,MID(HexDigits,1+MOD(TRUNC(U27/16),16),1)&amp;MID(HexDigits,1+MOD(U27,16),1),"")</f>
        <v/>
      </c>
      <c r="U27" s="201" t="n">
        <v>-1</v>
      </c>
      <c r="V27" s="202"/>
      <c r="AO27" s="130" t="n">
        <f aca="false">1+AO26</f>
        <v>120</v>
      </c>
      <c r="AP27" s="130" t="str">
        <f aca="false">MID(HexDigits,1+TRUNC(AO27/16),1)&amp;MID(HexDigits,1+MOD(AO27,16),1)</f>
        <v>78</v>
      </c>
      <c r="AQ27" s="130" t="s">
        <v>319</v>
      </c>
      <c r="AS27" s="195"/>
      <c r="AT27" s="195"/>
      <c r="AV27" s="167" t="s">
        <v>320</v>
      </c>
      <c r="AW27" s="168" t="n">
        <f aca="true">SUMPRODUCT(16^(4-bits4)*(FIND(UPPER(MID(RIGHT("0000"&amp;SUBSTITUTE(AV27," ",""),4),bits4,1)),HexDigits)-1))+$AW$1</f>
        <v>65435</v>
      </c>
      <c r="AX27" s="169" t="str">
        <f aca="false">MID(HexDigits,1+MOD(TRUNC(AW27/4096),16),1)&amp;MID(HexDigits,1+MOD(TRUNC(AW27/256),16),1)&amp;" "&amp;MID(HexDigits,1+MOD(TRUNC(AW27/16),16),1)&amp;MID(HexDigits,1+MOD(AW27,16),1)</f>
        <v>FF 9B</v>
      </c>
      <c r="AY27" s="170" t="s">
        <v>321</v>
      </c>
    </row>
    <row r="28" customFormat="false" ht="12.75" hidden="false" customHeight="false" outlineLevel="0" collapsed="false">
      <c r="A28" s="116" t="e">
        <f aca="false">IF(TRIM(C28)&lt;&gt;"",1,IF(TRIM(C27)&lt;&gt;"",2,3))</f>
        <v>#VALUE!</v>
      </c>
      <c r="B28" s="193" t="n">
        <f aca="false">B27+1</f>
        <v>11</v>
      </c>
      <c r="C28" s="122" t="e">
        <f aca="false">" "&amp;MID(C$2,1+(B28*$B$30),$B$30)</f>
        <v>#VALUE!</v>
      </c>
      <c r="E28" s="116" t="s">
        <v>322</v>
      </c>
      <c r="F28" s="196" t="e">
        <f aca="false">F26/0.25</f>
        <v>#DIV/0!</v>
      </c>
      <c r="S28" s="160" t="s">
        <v>323</v>
      </c>
      <c r="T28" s="197" t="str">
        <f aca="false">IF(U28&gt;=0,MID(HexDigits,1+MOD(TRUNC(U28/16),16),1)&amp;MID(HexDigits,1+MOD(U28,16),1),"")</f>
        <v/>
      </c>
      <c r="U28" s="201" t="n">
        <v>-1</v>
      </c>
      <c r="V28" s="202"/>
      <c r="AO28" s="130" t="n">
        <f aca="false">1+AO27</f>
        <v>121</v>
      </c>
      <c r="AP28" s="130" t="str">
        <f aca="false">MID(HexDigits,1+TRUNC(AO28/16),1)&amp;MID(HexDigits,1+MOD(AO28,16),1)</f>
        <v>79</v>
      </c>
      <c r="AQ28" s="130" t="s">
        <v>324</v>
      </c>
      <c r="AS28" s="195"/>
      <c r="AT28" s="195"/>
      <c r="AV28" s="167" t="s">
        <v>325</v>
      </c>
      <c r="AW28" s="168" t="n">
        <f aca="true">SUMPRODUCT(16^(4-bits4)*(FIND(UPPER(MID(RIGHT("0000"&amp;SUBSTITUTE(AV28," ",""),4),bits4,1)),HexDigits)-1))+$AW$1</f>
        <v>65438</v>
      </c>
      <c r="AX28" s="169" t="str">
        <f aca="false">MID(HexDigits,1+MOD(TRUNC(AW28/4096),16),1)&amp;MID(HexDigits,1+MOD(TRUNC(AW28/256),16),1)&amp;" "&amp;MID(HexDigits,1+MOD(TRUNC(AW28/16),16),1)&amp;MID(HexDigits,1+MOD(AW28,16),1)</f>
        <v>FF 9E</v>
      </c>
      <c r="AY28" s="170" t="s">
        <v>326</v>
      </c>
    </row>
    <row r="29" customFormat="false" ht="12.75" hidden="false" customHeight="false" outlineLevel="0" collapsed="false">
      <c r="A29" s="116" t="e">
        <f aca="false">IF(TRIM(C29)&lt;&gt;"",1,IF(TRIM(C28)&lt;&gt;"",2,3))</f>
        <v>#VALUE!</v>
      </c>
      <c r="B29" s="193" t="n">
        <f aca="false">B28+1</f>
        <v>12</v>
      </c>
      <c r="C29" s="141" t="e">
        <f aca="false">" "&amp;MID(C$2,1+(B29*$B$30),$B$30)</f>
        <v>#VALUE!</v>
      </c>
      <c r="E29" s="116" t="s">
        <v>327</v>
      </c>
      <c r="F29" s="116"/>
      <c r="S29" s="160" t="s">
        <v>328</v>
      </c>
      <c r="T29" s="197" t="str">
        <f aca="false">IF(U29&gt;=0,MID(HexDigits,1+MOD(TRUNC(U29/16),16),1)&amp;MID(HexDigits,1+MOD(U29,16),1),"")</f>
        <v/>
      </c>
      <c r="U29" s="201" t="n">
        <v>-1</v>
      </c>
      <c r="V29" s="202"/>
      <c r="AO29" s="130" t="n">
        <f aca="false">1+AO28</f>
        <v>122</v>
      </c>
      <c r="AP29" s="130" t="str">
        <f aca="false">MID(HexDigits,1+TRUNC(AO29/16),1)&amp;MID(HexDigits,1+MOD(AO29,16),1)</f>
        <v>7A</v>
      </c>
      <c r="AQ29" s="130" t="s">
        <v>329</v>
      </c>
      <c r="AS29" s="195"/>
      <c r="AT29" s="195"/>
      <c r="AV29" s="167" t="s">
        <v>330</v>
      </c>
      <c r="AW29" s="168" t="n">
        <f aca="true">SUMPRODUCT(16^(4-bits4)*(FIND(UPPER(MID(RIGHT("0000"&amp;SUBSTITUTE(AV29," ",""),4),bits4,1)),HexDigits)-1))+$AW$1</f>
        <v>65441</v>
      </c>
      <c r="AX29" s="169" t="str">
        <f aca="false">MID(HexDigits,1+MOD(TRUNC(AW29/4096),16),1)&amp;MID(HexDigits,1+MOD(TRUNC(AW29/256),16),1)&amp;" "&amp;MID(HexDigits,1+MOD(TRUNC(AW29/16),16),1)&amp;MID(HexDigits,1+MOD(AW29,16),1)</f>
        <v>FF A1</v>
      </c>
      <c r="AY29" s="170" t="s">
        <v>331</v>
      </c>
    </row>
    <row r="30" customFormat="false" ht="12.75" hidden="false" customHeight="false" outlineLevel="0" collapsed="false">
      <c r="B30" s="203" t="e">
        <f aca="false">IF(HCS08_pCodeLen&gt;192,IF(HCS08_pCodeLen&gt;1392,348,3*TRUNC((HCS08_pCodeLen+11)/12)),48)</f>
        <v>#VALUE!</v>
      </c>
      <c r="E30" s="116" t="s">
        <v>332</v>
      </c>
      <c r="F30" s="196" t="e">
        <f aca="false">1000/F32</f>
        <v>#DIV/0!</v>
      </c>
      <c r="S30" s="160" t="s">
        <v>333</v>
      </c>
      <c r="T30" s="197" t="str">
        <f aca="false">IF(U30&gt;=0,MID(HexDigits,1+MOD(TRUNC(U30/16),16),1)&amp;MID(HexDigits,1+MOD(U30,16),1),"")</f>
        <v/>
      </c>
      <c r="U30" s="201" t="n">
        <v>-1</v>
      </c>
      <c r="V30" s="202"/>
      <c r="AO30" s="130" t="n">
        <f aca="false">1+AO29</f>
        <v>123</v>
      </c>
      <c r="AP30" s="130" t="str">
        <f aca="false">MID(HexDigits,1+TRUNC(AO30/16),1)&amp;MID(HexDigits,1+MOD(AO30,16),1)</f>
        <v>7B</v>
      </c>
      <c r="AQ30" s="130" t="s">
        <v>334</v>
      </c>
      <c r="AS30" s="195"/>
      <c r="AT30" s="195"/>
      <c r="AV30" s="167" t="s">
        <v>335</v>
      </c>
      <c r="AW30" s="168" t="n">
        <f aca="true">SUMPRODUCT(16^(4-bits4)*(FIND(UPPER(MID(RIGHT("0000"&amp;SUBSTITUTE(AV30," ",""),4),bits4,1)),HexDigits)-1))+$AW$1</f>
        <v>65444</v>
      </c>
      <c r="AX30" s="169" t="str">
        <f aca="false">MID(HexDigits,1+MOD(TRUNC(AW30/4096),16),1)&amp;MID(HexDigits,1+MOD(TRUNC(AW30/256),16),1)&amp;" "&amp;MID(HexDigits,1+MOD(TRUNC(AW30/16),16),1)&amp;MID(HexDigits,1+MOD(AW30,16),1)</f>
        <v>FF A4</v>
      </c>
      <c r="AY30" s="170" t="s">
        <v>336</v>
      </c>
    </row>
    <row r="31" customFormat="false" ht="12.75" hidden="false" customHeight="false" outlineLevel="0" collapsed="false">
      <c r="E31" s="116" t="s">
        <v>337</v>
      </c>
      <c r="F31" s="196" t="e">
        <f aca="false">F27/(F27+F28)*100</f>
        <v>#DIV/0!</v>
      </c>
      <c r="S31" s="160" t="s">
        <v>338</v>
      </c>
      <c r="T31" s="197" t="str">
        <f aca="false">IF(U31&gt;=0,MID(HexDigits,1+MOD(TRUNC(U31/16),16),1)&amp;MID(HexDigits,1+MOD(U31,16),1),"")</f>
        <v/>
      </c>
      <c r="U31" s="201" t="n">
        <v>-1</v>
      </c>
      <c r="V31" s="202"/>
      <c r="AO31" s="130" t="n">
        <f aca="false">1+AO30</f>
        <v>124</v>
      </c>
      <c r="AP31" s="130" t="str">
        <f aca="false">MID(HexDigits,1+TRUNC(AO31/16),1)&amp;MID(HexDigits,1+MOD(AO31,16),1)</f>
        <v>7C</v>
      </c>
      <c r="AQ31" s="130" t="s">
        <v>339</v>
      </c>
      <c r="AS31" s="195"/>
      <c r="AT31" s="195"/>
      <c r="AV31" s="167" t="s">
        <v>340</v>
      </c>
      <c r="AW31" s="168" t="n">
        <f aca="true">SUMPRODUCT(16^(4-bits4)*(FIND(UPPER(MID(RIGHT("0000"&amp;SUBSTITUTE(AV31," ",""),4),bits4,1)),HexDigits)-1))+$AW$1</f>
        <v>65447</v>
      </c>
      <c r="AX31" s="169" t="str">
        <f aca="false">MID(HexDigits,1+MOD(TRUNC(AW31/4096),16),1)&amp;MID(HexDigits,1+MOD(TRUNC(AW31/256),16),1)&amp;" "&amp;MID(HexDigits,1+MOD(TRUNC(AW31/16),16),1)&amp;MID(HexDigits,1+MOD(AW31,16),1)</f>
        <v>FF A7</v>
      </c>
      <c r="AY31" s="170" t="s">
        <v>341</v>
      </c>
    </row>
    <row r="32" customFormat="false" ht="12.75" hidden="false" customHeight="false" outlineLevel="0" collapsed="false">
      <c r="E32" s="116" t="s">
        <v>270</v>
      </c>
      <c r="F32" s="196" t="e">
        <f aca="false">F25+F26</f>
        <v>#DIV/0!</v>
      </c>
      <c r="S32" s="160" t="s">
        <v>342</v>
      </c>
      <c r="T32" s="197" t="str">
        <f aca="false">IF(U32&gt;=0,MID(HexDigits,1+MOD(TRUNC(U32/16),16),1)&amp;MID(HexDigits,1+MOD(U32,16),1),"")</f>
        <v/>
      </c>
      <c r="U32" s="201" t="n">
        <v>-1</v>
      </c>
      <c r="V32" s="202"/>
      <c r="AO32" s="130" t="n">
        <f aca="false">1+AO31</f>
        <v>125</v>
      </c>
      <c r="AP32" s="130" t="str">
        <f aca="false">MID(HexDigits,1+TRUNC(AO32/16),1)&amp;MID(HexDigits,1+MOD(AO32,16),1)</f>
        <v>7D</v>
      </c>
      <c r="AQ32" s="130" t="s">
        <v>343</v>
      </c>
      <c r="AS32" s="195"/>
      <c r="AT32" s="195"/>
      <c r="AV32" s="167" t="s">
        <v>344</v>
      </c>
      <c r="AW32" s="168" t="n">
        <f aca="true">SUMPRODUCT(16^(4-bits4)*(FIND(UPPER(MID(RIGHT("0000"&amp;SUBSTITUTE(AV32," ",""),4),bits4,1)),HexDigits)-1))+$AW$1</f>
        <v>65450</v>
      </c>
      <c r="AX32" s="169" t="str">
        <f aca="false">MID(HexDigits,1+MOD(TRUNC(AW32/4096),16),1)&amp;MID(HexDigits,1+MOD(TRUNC(AW32/256),16),1)&amp;" "&amp;MID(HexDigits,1+MOD(TRUNC(AW32/16),16),1)&amp;MID(HexDigits,1+MOD(AW32,16),1)</f>
        <v>FF AA</v>
      </c>
      <c r="AY32" s="170" t="s">
        <v>345</v>
      </c>
    </row>
    <row r="33" customFormat="false" ht="12.75" hidden="false" customHeight="false" outlineLevel="0" collapsed="false">
      <c r="E33" s="116" t="s">
        <v>346</v>
      </c>
      <c r="F33" s="196" t="n">
        <f aca="false">IF(F34,FALSE(),IF(ISERROR(F25+F26+F27+F28),TRUE(),OR(F25&lt;0.25,F26&lt;0.25,F27&gt;255,F28&gt;255)))</f>
        <v>0</v>
      </c>
      <c r="S33" s="160" t="s">
        <v>347</v>
      </c>
      <c r="T33" s="197" t="str">
        <f aca="false">IF(U33&gt;=0,MID(HexDigits,1+MOD(TRUNC(U33/16),16),1)&amp;MID(HexDigits,1+MOD(U33,16),1),"")</f>
        <v/>
      </c>
      <c r="U33" s="201" t="n">
        <v>-1</v>
      </c>
      <c r="V33" s="202"/>
      <c r="AO33" s="130" t="n">
        <f aca="false">1+AO32</f>
        <v>126</v>
      </c>
      <c r="AP33" s="130" t="str">
        <f aca="false">MID(HexDigits,1+TRUNC(AO33/16),1)&amp;MID(HexDigits,1+MOD(AO33,16),1)</f>
        <v>7E</v>
      </c>
      <c r="AQ33" s="130" t="s">
        <v>348</v>
      </c>
      <c r="AS33" s="195"/>
      <c r="AT33" s="195"/>
      <c r="AV33" s="167" t="s">
        <v>349</v>
      </c>
      <c r="AW33" s="168" t="n">
        <f aca="true">SUMPRODUCT(16^(4-bits4)*(FIND(UPPER(MID(RIGHT("0000"&amp;SUBSTITUTE(AV33," ",""),4),bits4,1)),HexDigits)-1))+$AW$1</f>
        <v>65453</v>
      </c>
      <c r="AX33" s="169" t="str">
        <f aca="false">MID(HexDigits,1+MOD(TRUNC(AW33/4096),16),1)&amp;MID(HexDigits,1+MOD(TRUNC(AW33/256),16),1)&amp;" "&amp;MID(HexDigits,1+MOD(TRUNC(AW33/16),16),1)&amp;MID(HexDigits,1+MOD(AW33,16),1)</f>
        <v>FF AD</v>
      </c>
      <c r="AY33" s="170" t="s">
        <v>350</v>
      </c>
    </row>
    <row r="34" customFormat="false" ht="12.75" hidden="false" customHeight="false" outlineLevel="0" collapsed="false">
      <c r="E34" s="116" t="s">
        <v>351</v>
      </c>
      <c r="F34" s="196" t="n">
        <f aca="false">IF(ISERROR(duty),TRUE(),OR(TRIM(freq)="",TRIM(duty)="",NoCarrier))</f>
        <v>1</v>
      </c>
      <c r="AO34" s="130" t="n">
        <f aca="false">1+AO33</f>
        <v>127</v>
      </c>
      <c r="AP34" s="130" t="str">
        <f aca="false">MID(HexDigits,1+TRUNC(AO34/16),1)&amp;MID(HexDigits,1+MOD(AO34,16),1)</f>
        <v>7F</v>
      </c>
      <c r="AQ34" s="130" t="s">
        <v>352</v>
      </c>
      <c r="AV34" s="167"/>
      <c r="AW34" s="168" t="n">
        <f aca="true">SUMPRODUCT(16^(4-bits4)*(FIND(UPPER(MID(RIGHT("0000"&amp;SUBSTITUTE(AV34," ",""),4),bits4,1)),HexDigits)-1))+$AW$1</f>
        <v>0</v>
      </c>
      <c r="AX34" s="169" t="str">
        <f aca="false">MID(HexDigits,1+MOD(TRUNC(AW34/4096),16),1)&amp;MID(HexDigits,1+MOD(TRUNC(AW34/256),16),1)&amp;" "&amp;MID(HexDigits,1+MOD(TRUNC(AW34/16),16),1)&amp;MID(HexDigits,1+MOD(AW34,16),1)</f>
        <v>00 00</v>
      </c>
      <c r="AY34" s="170"/>
    </row>
    <row r="35" customFormat="false" ht="12.75" hidden="false" customHeight="false" outlineLevel="0" collapsed="false">
      <c r="S35" s="189" t="s">
        <v>353</v>
      </c>
      <c r="T35" s="190"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amp;IF(T22="","",T22&amp;" ")&amp;IF(T23="","",T23&amp;" ")</f>
        <v>08 08 00 00 00 00 00 00 00 00 00 00 </v>
      </c>
      <c r="U35" s="190"/>
      <c r="V35" s="190"/>
      <c r="AO35" s="130" t="n">
        <f aca="false">1+AO34</f>
        <v>128</v>
      </c>
      <c r="AP35" s="130" t="str">
        <f aca="false">MID(HexDigits,1+TRUNC(AO35/16),1)&amp;MID(HexDigits,1+MOD(AO35,16),1)</f>
        <v>80</v>
      </c>
      <c r="AQ35" s="130" t="s">
        <v>354</v>
      </c>
    </row>
    <row r="36" customFormat="false" ht="12.75" hidden="false" customHeight="false" outlineLevel="0" collapsed="false">
      <c r="T36" s="190"/>
      <c r="U36" s="190"/>
      <c r="V36" s="190"/>
      <c r="AO36" s="130" t="n">
        <f aca="false">1+AO35</f>
        <v>129</v>
      </c>
      <c r="AP36" s="130" t="str">
        <f aca="false">MID(HexDigits,1+TRUNC(AO36/16),1)&amp;MID(HexDigits,1+MOD(AO36,16),1)</f>
        <v>81</v>
      </c>
      <c r="AQ36" s="130" t="s">
        <v>355</v>
      </c>
    </row>
    <row r="37" customFormat="false" ht="12.75" hidden="false" customHeight="false" outlineLevel="0" collapsed="false">
      <c r="T37" s="190"/>
      <c r="U37" s="190"/>
      <c r="V37" s="190"/>
      <c r="AO37" s="130" t="n">
        <f aca="false">1+AO36</f>
        <v>130</v>
      </c>
      <c r="AP37" s="130" t="str">
        <f aca="false">MID(HexDigits,1+TRUNC(AO37/16),1)&amp;MID(HexDigits,1+MOD(AO37,16),1)</f>
        <v>82</v>
      </c>
      <c r="AQ37" s="130" t="s">
        <v>356</v>
      </c>
    </row>
    <row r="38" customFormat="false" ht="12.75" hidden="false" customHeight="false" outlineLevel="0" collapsed="false">
      <c r="T38" s="190"/>
      <c r="U38" s="190"/>
      <c r="V38" s="190"/>
      <c r="AO38" s="130" t="n">
        <f aca="false">1+AO37</f>
        <v>131</v>
      </c>
      <c r="AP38" s="130" t="str">
        <f aca="false">MID(HexDigits,1+TRUNC(AO38/16),1)&amp;MID(HexDigits,1+MOD(AO38,16),1)</f>
        <v>83</v>
      </c>
      <c r="AQ38" s="130" t="s">
        <v>357</v>
      </c>
    </row>
    <row r="39" customFormat="false" ht="12.75" hidden="false" customHeight="false" outlineLevel="0" collapsed="false">
      <c r="T39" s="190"/>
      <c r="U39" s="190"/>
      <c r="V39" s="190"/>
      <c r="AO39" s="130" t="n">
        <f aca="false">1+AO38</f>
        <v>132</v>
      </c>
      <c r="AP39" s="130" t="str">
        <f aca="false">MID(HexDigits,1+TRUNC(AO39/16),1)&amp;MID(HexDigits,1+MOD(AO39,16),1)</f>
        <v>84</v>
      </c>
      <c r="AQ39" s="130" t="s">
        <v>358</v>
      </c>
    </row>
    <row r="40" customFormat="false" ht="12.75" hidden="false" customHeight="false" outlineLevel="0" collapsed="false">
      <c r="T40" s="190"/>
      <c r="U40" s="190"/>
      <c r="V40" s="190"/>
      <c r="AO40" s="130" t="n">
        <f aca="false">1+AO39</f>
        <v>133</v>
      </c>
      <c r="AP40" s="130" t="str">
        <f aca="false">MID(HexDigits,1+TRUNC(AO40/16),1)&amp;MID(HexDigits,1+MOD(AO40,16),1)</f>
        <v>85</v>
      </c>
      <c r="AQ40" s="130" t="s">
        <v>359</v>
      </c>
    </row>
    <row r="41" customFormat="false" ht="12.75" hidden="false" customHeight="false" outlineLevel="0" collapsed="false">
      <c r="AO41" s="130" t="n">
        <f aca="false">1+AO40</f>
        <v>134</v>
      </c>
      <c r="AP41" s="130" t="str">
        <f aca="false">MID(HexDigits,1+TRUNC(AO41/16),1)&amp;MID(HexDigits,1+MOD(AO41,16),1)</f>
        <v>86</v>
      </c>
      <c r="AQ41" s="130" t="s">
        <v>360</v>
      </c>
    </row>
    <row r="42" customFormat="false" ht="12.75" hidden="false" customHeight="false" outlineLevel="0" collapsed="false">
      <c r="AO42" s="130" t="n">
        <f aca="false">1+AO41</f>
        <v>135</v>
      </c>
      <c r="AP42" s="130" t="str">
        <f aca="false">MID(HexDigits,1+TRUNC(AO42/16),1)&amp;MID(HexDigits,1+MOD(AO42,16),1)</f>
        <v>87</v>
      </c>
      <c r="AQ42" s="130" t="s">
        <v>361</v>
      </c>
    </row>
    <row r="43" customFormat="false" ht="12.75" hidden="false" customHeight="false" outlineLevel="0" collapsed="false">
      <c r="AO43" s="130" t="n">
        <f aca="false">1+AO42</f>
        <v>136</v>
      </c>
      <c r="AP43" s="130" t="str">
        <f aca="false">MID(HexDigits,1+TRUNC(AO43/16),1)&amp;MID(HexDigits,1+MOD(AO43,16),1)</f>
        <v>88</v>
      </c>
      <c r="AQ43" s="130" t="s">
        <v>362</v>
      </c>
    </row>
    <row r="44" customFormat="false" ht="12.75" hidden="false" customHeight="false" outlineLevel="0" collapsed="false">
      <c r="AO44" s="130" t="n">
        <f aca="false">1+AO43</f>
        <v>137</v>
      </c>
      <c r="AP44" s="130" t="str">
        <f aca="false">MID(HexDigits,1+TRUNC(AO44/16),1)&amp;MID(HexDigits,1+MOD(AO44,16),1)</f>
        <v>89</v>
      </c>
      <c r="AQ44" s="130" t="s">
        <v>363</v>
      </c>
    </row>
    <row r="45" customFormat="false" ht="12.75" hidden="false" customHeight="false" outlineLevel="0" collapsed="false">
      <c r="AO45" s="130" t="n">
        <f aca="false">1+AO44</f>
        <v>138</v>
      </c>
    </row>
    <row r="46" customFormat="false" ht="12.75" hidden="false" customHeight="false" outlineLevel="0" collapsed="false">
      <c r="AO46" s="130" t="n">
        <f aca="false">1+AO45</f>
        <v>139</v>
      </c>
    </row>
    <row r="47" customFormat="false" ht="12.75" hidden="false" customHeight="false" outlineLevel="0" collapsed="false">
      <c r="AO47" s="130" t="n">
        <f aca="false">1+AO46</f>
        <v>140</v>
      </c>
    </row>
    <row r="48" customFormat="false" ht="12.75" hidden="false" customHeight="false" outlineLevel="0" collapsed="false">
      <c r="AO48" s="130" t="n">
        <f aca="false">1+AO47</f>
        <v>141</v>
      </c>
    </row>
    <row r="49" customFormat="false" ht="12.75" hidden="false" customHeight="false" outlineLevel="0" collapsed="false">
      <c r="AO49" s="130" t="n">
        <f aca="false">1+AO48</f>
        <v>142</v>
      </c>
    </row>
  </sheetData>
  <mergeCells count="13">
    <mergeCell ref="A1:B1"/>
    <mergeCell ref="AA1:AB1"/>
    <mergeCell ref="A2:B14"/>
    <mergeCell ref="C2:C14"/>
    <mergeCell ref="I8:Q8"/>
    <mergeCell ref="Y9:Y15"/>
    <mergeCell ref="A15:B15"/>
    <mergeCell ref="E16:F16"/>
    <mergeCell ref="E18:F18"/>
    <mergeCell ref="E21:F21"/>
    <mergeCell ref="E24:F24"/>
    <mergeCell ref="E29:F29"/>
    <mergeCell ref="T35:V40"/>
  </mergeCells>
  <conditionalFormatting sqref="J2:Q6">
    <cfRule type="expression" priority="2" aboveAverage="0" equalAverage="0" bottom="0" percent="0" rank="0" text="" dxfId="91">
      <formula>J2=""</formula>
    </cfRule>
  </conditionalFormatting>
  <conditionalFormatting sqref="AV2:AV34">
    <cfRule type="expression" priority="3" aboveAverage="0" equalAverage="0" bottom="0" percent="0" rank="0" text="" dxfId="92">
      <formula>AW$1=0</formula>
    </cfRule>
  </conditionalFormatting>
  <conditionalFormatting sqref="AW2:AW34">
    <cfRule type="expression" priority="4" aboveAverage="0" equalAverage="0" bottom="0" percent="0" rank="0" text="" dxfId="93">
      <formula>AW$1=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19.28"/>
    <col collapsed="false" customWidth="true" hidden="false" outlineLevel="0" max="22" min="20" style="131" width="7.28"/>
    <col collapsed="false" customWidth="true" hidden="false" outlineLevel="0" max="23" min="23" style="113" width="1.7"/>
    <col collapsed="false" customWidth="true" hidden="false" outlineLevel="0" max="24" min="24" style="131" width="11.13"/>
    <col collapsed="false" customWidth="true" hidden="false" outlineLevel="0" max="25" min="25" style="131" width="20.99"/>
    <col collapsed="false" customWidth="true" hidden="false" outlineLevel="0" max="26" min="26" style="113" width="1.7"/>
    <col collapsed="false" customWidth="true" hidden="false" outlineLevel="0" max="27" min="27" style="149" width="15.13"/>
    <col collapsed="false" customWidth="true" hidden="false" outlineLevel="0" max="28" min="28" style="150" width="9.56"/>
    <col collapsed="false" customWidth="true" hidden="false" outlineLevel="0" max="29" min="29" style="113" width="1.7"/>
    <col collapsed="false" customWidth="true" hidden="false" outlineLevel="0" max="30" min="30" style="131" width="4.42"/>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13"/>
    <col collapsed="false" customWidth="true" hidden="false" outlineLevel="0" max="42" min="42" style="151" width="5.99"/>
    <col collapsed="false" customWidth="true" hidden="false" outlineLevel="0" max="43" min="43" style="151" width="8.56"/>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true" hidden="false" outlineLevel="0" max="49" min="48" style="131" width="7.13"/>
    <col collapsed="false" customWidth="true" hidden="true" outlineLevel="0" max="50" min="50" style="131" width="6.99"/>
    <col collapsed="false" customWidth="true" hidden="false" outlineLevel="0" max="51" min="51" style="131" width="7.13"/>
    <col collapsed="false" customWidth="true" hidden="false" outlineLevel="0" max="52" min="52" style="131" width="42.56"/>
    <col collapsed="false" customWidth="true" hidden="false" outlineLevel="0" max="53" min="53" style="113" width="1.42"/>
    <col collapsed="false" customWidth="false" hidden="false" outlineLevel="0" max="257" min="54" style="131" width="9.13"/>
  </cols>
  <sheetData>
    <row r="1" s="149" customFormat="true" ht="10.5" hidden="false" customHeight="false" outlineLevel="0" collapsed="false">
      <c r="A1" s="116"/>
      <c r="B1" s="116"/>
      <c r="C1" s="118" t="s">
        <v>99</v>
      </c>
      <c r="D1" s="117"/>
      <c r="E1" s="115"/>
      <c r="F1" s="116" t="s">
        <v>148</v>
      </c>
      <c r="G1" s="117"/>
      <c r="H1" s="116" t="s">
        <v>149</v>
      </c>
      <c r="I1" s="116" t="s">
        <v>150</v>
      </c>
      <c r="J1" s="116" t="s">
        <v>151</v>
      </c>
      <c r="K1" s="116" t="s">
        <v>152</v>
      </c>
      <c r="L1" s="116" t="s">
        <v>153</v>
      </c>
      <c r="M1" s="116" t="s">
        <v>154</v>
      </c>
      <c r="N1" s="116" t="s">
        <v>155</v>
      </c>
      <c r="O1" s="116" t="s">
        <v>156</v>
      </c>
      <c r="P1" s="116" t="s">
        <v>157</v>
      </c>
      <c r="Q1" s="116" t="s">
        <v>158</v>
      </c>
      <c r="R1" s="117"/>
      <c r="S1" s="116" t="s">
        <v>149</v>
      </c>
      <c r="T1" s="116" t="s">
        <v>159</v>
      </c>
      <c r="U1" s="116" t="s">
        <v>160</v>
      </c>
      <c r="V1" s="152" t="s">
        <v>161</v>
      </c>
      <c r="W1" s="117"/>
      <c r="X1" s="115"/>
      <c r="Y1" s="116" t="s">
        <v>162</v>
      </c>
      <c r="Z1" s="117"/>
      <c r="AA1" s="116" t="s">
        <v>100</v>
      </c>
      <c r="AB1" s="116"/>
      <c r="AC1" s="117"/>
      <c r="AD1" s="115"/>
      <c r="AE1" s="115"/>
      <c r="AF1" s="116" t="str">
        <f aca="false">" "&amp;$AS$5</f>
        <v> 03</v>
      </c>
      <c r="AG1" s="116" t="str">
        <f aca="false">" "&amp;$AS$6</f>
        <v> 04</v>
      </c>
      <c r="AH1" s="116" t="str">
        <f aca="false">" "&amp;$AS$7</f>
        <v> 05</v>
      </c>
      <c r="AI1" s="116" t="str">
        <f aca="false">" "&amp;$AS$8</f>
        <v> 06</v>
      </c>
      <c r="AJ1" s="116" t="str">
        <f aca="false">" "&amp;$AS$9</f>
        <v> 07</v>
      </c>
      <c r="AK1" s="116" t="str">
        <f aca="false">" "&amp;$AS$10</f>
        <v> 08</v>
      </c>
      <c r="AL1" s="116" t="str">
        <f aca="false">" "&amp;$AS$11</f>
        <v> 09</v>
      </c>
      <c r="AM1" s="116" t="str">
        <f aca="false">" "&amp;$AS$12</f>
        <v> 0A</v>
      </c>
      <c r="AN1" s="117"/>
      <c r="AO1" s="115"/>
      <c r="AP1" s="116" t="s">
        <v>163</v>
      </c>
      <c r="AQ1" s="116" t="s">
        <v>364</v>
      </c>
      <c r="AR1" s="117"/>
      <c r="AS1" s="153" t="s">
        <v>164</v>
      </c>
      <c r="AT1" s="152"/>
      <c r="AU1" s="117"/>
      <c r="AV1" s="116" t="s">
        <v>165</v>
      </c>
      <c r="AW1" s="116" t="n">
        <f aca="false">IF(S3Selected=2,1,0)</f>
        <v>0</v>
      </c>
      <c r="AX1" s="116" t="n">
        <f aca="false">IF(INDEX(RemoteType!$C$12:$E$12,0,S3_RemoteIndex),VectorOffset,0)</f>
        <v>0</v>
      </c>
      <c r="AY1" s="116"/>
      <c r="AZ1" s="116"/>
      <c r="BA1" s="117"/>
    </row>
    <row r="2" customFormat="false" ht="12.75" hidden="false" customHeight="false" outlineLevel="0" collapsed="false">
      <c r="A2" s="154" t="e">
        <f aca="false">(LEN(TRIM(S3_pCode))+1)/3</f>
        <v>#VALUE!</v>
      </c>
      <c r="B2" s="154"/>
      <c r="C2" s="155" t="e">
        <f aca="false">IF(S3_hdrlen&lt;5,"",S3_hdr&amp;S3_pf&amp;S3_pd&amp;S3_code)</f>
        <v>#VALUE!</v>
      </c>
      <c r="E2" s="116" t="s">
        <v>167</v>
      </c>
      <c r="F2" s="156" t="str">
        <f aca="false">IF(OR($F$33,$F$34),"00",MID(HexDigits,1+TRUNC($F$27/16),1)&amp;MID(HexDigits,1+MOD($F$27,16),1))</f>
        <v>00</v>
      </c>
      <c r="H2" s="116" t="s">
        <v>169</v>
      </c>
      <c r="I2" s="157" t="str">
        <f aca="false">MID(HexDigits,1+TRUNC(J2/16)+IF(I3="",0,8),1)&amp;MID(HexDigits,1+MOD(J2,16),1)</f>
        <v>85</v>
      </c>
      <c r="J2" s="158" t="n">
        <f aca="false">K2+(2*L2)+(4*M2)+(8*N2)+(16*O2)+(32*P2)+(64*Q2)</f>
        <v>5</v>
      </c>
      <c r="K2" s="158" t="n">
        <f aca="false">IF(OR(TRIM(devbytes)="",devbytes=0),0,IF(devbytes=1,1,IF(AND(devbytes=2,devbits1&lt;&gt;devbits2),2,3)))</f>
        <v>1</v>
      </c>
      <c r="L2" s="158"/>
      <c r="M2" s="158" t="n">
        <f aca="false">IF(OR(TRIM(cmdbytes)="",cmdbytes=0),0,IF(cmdbytes=1,1,IF(AND(cmdbytes=2,cmdbits1&lt;&gt;cmdbits2),2,3)))</f>
        <v>1</v>
      </c>
      <c r="N2" s="158"/>
      <c r="O2" s="158" t="n">
        <f aca="false">SignalStructureIndex-1</f>
        <v>0</v>
      </c>
      <c r="P2" s="158"/>
      <c r="Q2" s="159" t="n">
        <f aca="false">LeadOutOffAsTotalIndex-1</f>
        <v>0</v>
      </c>
      <c r="S2" s="160" t="s">
        <v>170</v>
      </c>
      <c r="T2" s="161" t="str">
        <f aca="false">IF(U2&gt;=0,MID(HexDigits,1+MOD(TRUNC(U2/16),16),1)&amp;MID(HexDigits,1+MOD(U2,16),1),IF(T3="","","FF"))</f>
        <v>08</v>
      </c>
      <c r="U2" s="162" t="n">
        <f aca="false">devbits1</f>
        <v>8</v>
      </c>
      <c r="V2" s="163"/>
      <c r="X2" s="115" t="s">
        <v>171</v>
      </c>
      <c r="Y2" s="164" t="str">
        <f aca="false">AE2&amp;AE3&amp;AE4&amp;AE5&amp;AE6&amp;AE7&amp;AE8&amp;AE9&amp;AE10&amp;AE11</f>
        <v/>
      </c>
      <c r="AA2" s="160" t="s">
        <v>172</v>
      </c>
      <c r="AB2" s="133" t="b">
        <f aca="false">OR(S3_pf1_2&gt;0,S3_pf1_5=1,S3_pf1_5=3,MidFrame)</f>
        <v>0</v>
      </c>
      <c r="AD2" s="165" t="n">
        <f aca="false">devbytes+3+IF(CombBitPos=3,VarBytes-1,0)</f>
        <v>4</v>
      </c>
      <c r="AE2" s="166" t="str">
        <f aca="false">IF(CombBitPos=0,"",AH2&amp;AI2&amp;AJ2&amp;AK2)</f>
        <v/>
      </c>
      <c r="AF2" s="166"/>
      <c r="AG2" s="166"/>
      <c r="AH2" s="166" t="str">
        <f aca="false">"08 "&amp;MID(HexDigits,1+TRUNC(AD2/16),1)&amp;MID(HexDigits,1+MOD(AD2,16),1)</f>
        <v>08 04</v>
      </c>
      <c r="AI2" s="166" t="str">
        <f aca="false">IF(CombBitPos=4," 18 "&amp;MID(HexDigits,1+TRUNC((devbytes+4)/16),1)&amp;MID(HexDigits,1+MOD((devbytes+4),16),1),"")</f>
        <v/>
      </c>
      <c r="AJ2" s="166" t="str">
        <f aca="false">IF(Work!J5&lt;8000010,""," 37 "&amp;IF(CombBitPos=4,"11 ","03 ")&amp;MID(HexDigits,1+TRUNC(AD4/16),1)&amp;MID(HexDigits,1+MOD(AD4,16),1))</f>
        <v/>
      </c>
      <c r="AK2" s="166" t="str">
        <f aca="false">" 37 00 "&amp;MID(HexDigits,1+TRUNC(AD3/16),1)&amp;MID(HexDigits,1+MOD(AD3,16),1)</f>
        <v> 37 00 00</v>
      </c>
      <c r="AL2" s="166"/>
      <c r="AM2" s="166"/>
      <c r="AO2" s="130" t="n">
        <f aca="true">SUMPRODUCT(16^(2-bits2)*(FIND(UPPER(MID(RIGHT("00"&amp;$AQ$1,2),bits2,1)),HexDigits)-1))+IF(INDEX(RemoteType!$C$13:$E$13,0,S3_RemoteIndex),PDataOffset,0)</f>
        <v>13</v>
      </c>
      <c r="AP2" s="130" t="str">
        <f aca="false">MID(HexDigits,1+TRUNC(AO2/16),1)&amp;MID(HexDigits,1+MOD(AO2,16),1)</f>
        <v>0D</v>
      </c>
      <c r="AQ2" s="130" t="s">
        <v>173</v>
      </c>
      <c r="AS2" s="130" t="s">
        <v>351</v>
      </c>
      <c r="AT2" s="130" t="s">
        <v>175</v>
      </c>
      <c r="AV2" s="116" t="s">
        <v>365</v>
      </c>
      <c r="AW2" s="167" t="s">
        <v>365</v>
      </c>
      <c r="AX2" s="151" t="n">
        <f aca="true">SUMPRODUCT(16^(4-bits4)*(FIND(UPPER(MID(RIGHT("0000"&amp;SUBSTITUTE(OFFSET(AV2,0,$AW$1)," ",""),4),bits4,1)),HexDigits)-1))+$AX$1</f>
        <v>257</v>
      </c>
      <c r="AY2" s="169" t="str">
        <f aca="false">MID(HexDigits,1+MOD(TRUNC(AX2/4096),16),1)&amp;MID(HexDigits,1+MOD(TRUNC(AX2/256),16),1)&amp;" "&amp;MID(HexDigits,1+MOD(TRUNC(AX2/16),16),1)&amp;MID(HexDigits,1+MOD(AX2,16),1)</f>
        <v>01 01</v>
      </c>
      <c r="AZ2" s="170" t="s">
        <v>366</v>
      </c>
    </row>
    <row r="3" customFormat="false" ht="13.5" hidden="false" customHeight="false" outlineLevel="0" collapsed="false">
      <c r="A3" s="154"/>
      <c r="B3" s="154"/>
      <c r="C3" s="155"/>
      <c r="E3" s="116" t="s">
        <v>178</v>
      </c>
      <c r="F3" s="171" t="str">
        <f aca="false">IF(OR($F$33,$F$34),"00",MID(HexDigits,1+TRUNC($F$28/16),1)&amp;MID(HexDigits,1+MOD($F$28,16),1))</f>
        <v>00</v>
      </c>
      <c r="H3" s="116" t="s">
        <v>179</v>
      </c>
      <c r="I3" s="157" t="str">
        <f aca="false">IF(AND(I4="",J3=0),"",MID(HexDigits,1+TRUNC(J3/16)+IF(I4="",0,8),1)&amp;MID(HexDigits,1+MOD(J3,16),1))</f>
        <v>01</v>
      </c>
      <c r="J3" s="158" t="n">
        <f aca="false">K3+(2*L3)+(4*M3)+(8*N3)+(16*O3)+(32*P3)+(64*Q3)</f>
        <v>1</v>
      </c>
      <c r="K3" s="159" t="n">
        <f aca="false">IF(repeatheld="",1,RepeatHeldIndex-1)</f>
        <v>1</v>
      </c>
      <c r="L3" s="159"/>
      <c r="M3" s="159" t="n">
        <f aca="false">IF(leadin="",0,MATCH(leadin,ListLeadIn,0)-1)</f>
        <v>0</v>
      </c>
      <c r="N3" s="159"/>
      <c r="O3" s="159" t="n">
        <f aca="false">IF(AND(repeat&lt;&gt;"",repeat&gt;0,RepeatTypeIndex=1),1,0)</f>
        <v>0</v>
      </c>
      <c r="P3" s="159" t="n">
        <f aca="false">LeadOutIndex-1</f>
        <v>0</v>
      </c>
      <c r="Q3" s="159"/>
      <c r="S3" s="160" t="s">
        <v>180</v>
      </c>
      <c r="T3" s="172" t="str">
        <f aca="false">IF(U3&gt;=0,MID(HexDigits,1+MOD(TRUNC(U3/16),16),1)&amp;MID(HexDigits,1+MOD(U3,16),1),IF(T4="","","FF"))</f>
        <v>08</v>
      </c>
      <c r="U3" s="173" t="n">
        <f aca="false">cmdbits1</f>
        <v>8</v>
      </c>
      <c r="V3" s="174"/>
      <c r="X3" s="115" t="s">
        <v>181</v>
      </c>
      <c r="Y3" s="164" t="str">
        <f aca="false">IF(AND(repeat&lt;&gt;"",RepeatTypeIndex=2),"E6 "&amp;$AP$2&amp;" "&amp;MID(HexDigits,1+TRUNC(repeat/16),1)&amp;MID(HexDigits,1+MOD(repeat,16),1),"")</f>
        <v/>
      </c>
      <c r="AA3" s="160" t="s">
        <v>367</v>
      </c>
      <c r="AB3" s="133" t="n">
        <f aca="false">MATCH(S3Selected,RemoteType!$C$23:$O$23,0)</f>
        <v>1</v>
      </c>
      <c r="AD3" s="165" t="n">
        <f aca="false">LEN(AE3&amp;AE4&amp;AE5&amp;AE6&amp;AE7&amp;AE8&amp;AE9&amp;AE10&amp;AE11)/3</f>
        <v>0</v>
      </c>
      <c r="AE3" s="166" t="str">
        <f aca="false">AF3&amp;AG3&amp;AH3&amp;AI3&amp;AJ3&amp;AK3&amp;AL3&amp;AM3</f>
        <v/>
      </c>
      <c r="AF3" s="166" t="str">
        <f aca="false">IF(RIGHT(Work!K5,1)="1",IF(Work!K2="00"," B0"&amp;AF1," E6"&amp;AF1&amp;" "&amp;Work!K2),"")</f>
        <v/>
      </c>
      <c r="AG3" s="166" t="str">
        <f aca="false">IF(RIGHT(Work!L5,1)="1",IF(Work!L2="00"," B0"&amp;AG1," E6"&amp;AG1&amp;" "&amp;Work!L2),"")</f>
        <v/>
      </c>
      <c r="AH3" s="166" t="str">
        <f aca="false">IF(RIGHT(Work!M5,1)="1",IF(Work!M2="00"," B0"&amp;AH1," E6"&amp;AH1&amp;" "&amp;Work!M2),"")</f>
        <v/>
      </c>
      <c r="AI3" s="166" t="str">
        <f aca="false">IF(RIGHT(Work!N5,1)="1",IF(Work!N2="00"," B0"&amp;AI1," E6"&amp;AI1&amp;" "&amp;Work!N2),"")</f>
        <v/>
      </c>
      <c r="AJ3" s="166" t="str">
        <f aca="false">IF(RIGHT(Work!O5,1)="1",IF(Work!O2="00"," B0"&amp;AJ1," E6"&amp;AJ1&amp;" "&amp;Work!O2),"")</f>
        <v/>
      </c>
      <c r="AK3" s="166" t="str">
        <f aca="false">IF(RIGHT(Work!P5,1)="1",IF(Work!P2="00"," B0"&amp;AK1," E6"&amp;AK1&amp;" "&amp;Work!P2),"")</f>
        <v/>
      </c>
      <c r="AL3" s="166" t="str">
        <f aca="false">IF(RIGHT(Work!Q5,1)="1",IF(Work!Q2="00"," B0"&amp;AL1," E6"&amp;AL1&amp;" "&amp;Work!Q2),"")</f>
        <v/>
      </c>
      <c r="AM3" s="166" t="str">
        <f aca="false">IF(RIGHT(Work!R5,1)="1",IF(Work!R2="00"," B0"&amp;AM1," E6"&amp;AM1&amp;" "&amp;Work!R2),"")</f>
        <v/>
      </c>
      <c r="AO3" s="130" t="n">
        <f aca="false">1+AO2</f>
        <v>14</v>
      </c>
      <c r="AP3" s="130" t="str">
        <f aca="false">MID(HexDigits,1+TRUNC(AO3/16),1)&amp;MID(HexDigits,1+MOD(AO3,16),1)</f>
        <v>0E</v>
      </c>
      <c r="AQ3" s="130" t="s">
        <v>167</v>
      </c>
      <c r="AS3" s="130" t="s">
        <v>368</v>
      </c>
      <c r="AT3" s="130"/>
      <c r="AV3" s="116" t="s">
        <v>369</v>
      </c>
      <c r="AW3" s="167" t="s">
        <v>369</v>
      </c>
      <c r="AX3" s="151" t="n">
        <f aca="true">SUMPRODUCT(16^(4-bits4)*(FIND(UPPER(MID(RIGHT("0000"&amp;SUBSTITUTE(OFFSET(AV3,0,$AW$1)," ",""),4),bits4,1)),HexDigits)-1))+$AX$1</f>
        <v>260</v>
      </c>
      <c r="AY3" s="169" t="str">
        <f aca="false">MID(HexDigits,1+MOD(TRUNC(AX3/4096),16),1)&amp;MID(HexDigits,1+MOD(TRUNC(AX3/256),16),1)&amp;" "&amp;MID(HexDigits,1+MOD(TRUNC(AX3/16),16),1)&amp;MID(HexDigits,1+MOD(AX3,16),1)</f>
        <v>01 04</v>
      </c>
      <c r="AZ3" s="170"/>
    </row>
    <row r="4" customFormat="false" ht="12.75" hidden="false" customHeight="false" outlineLevel="0" collapsed="false">
      <c r="A4" s="154"/>
      <c r="B4" s="154"/>
      <c r="C4" s="155"/>
      <c r="E4" s="116" t="s">
        <v>186</v>
      </c>
      <c r="F4" s="171" t="str">
        <f aca="false">MID(HexDigits,1+MOD(devbytes,16),1)&amp;MID(HexDigits,1+MOD(VarBytes,16),1)</f>
        <v>11</v>
      </c>
      <c r="H4" s="116" t="s">
        <v>187</v>
      </c>
      <c r="I4" s="157" t="str">
        <f aca="false">IF(AND(I5="",J4=0),"",MID(HexDigits,1+TRUNC(J4/16)+IF(I5="",0,8),1)&amp;MID(HexDigits,1+MOD(J4,16),1))</f>
        <v/>
      </c>
      <c r="J4" s="158" t="n">
        <f aca="false">K4+(2*L4)+(4*M4)+(8*N4)+(16*O4)+(32*P4)+(64*Q4)</f>
        <v>0</v>
      </c>
      <c r="K4" s="159" t="n">
        <f aca="false">DevBitDoublingIndex-1</f>
        <v>0</v>
      </c>
      <c r="L4" s="159"/>
      <c r="M4" s="159" t="n">
        <f aca="false">CmdBitDoublingIndex-1</f>
        <v>0</v>
      </c>
      <c r="N4" s="159"/>
      <c r="O4" s="159" t="n">
        <f aca="false">IF(UPPER(burst0rev)="YES",1,0)</f>
        <v>0</v>
      </c>
      <c r="P4" s="159"/>
      <c r="Q4" s="159" t="n">
        <f aca="false">IF(OR(IF(leadoutOFF="",0,leadoutOFF*1)&gt;131070,IF(AltLO="",0,AltLO*1)&gt;131070),1,0)</f>
        <v>0</v>
      </c>
      <c r="S4" s="160" t="s">
        <v>188</v>
      </c>
      <c r="T4" s="175" t="str">
        <f aca="false">IF(U4&gt;=0,MID(HexDigits,1+MOD(TRUNC(U4/16),16),1)&amp;MID(HexDigits,1+MOD(U4,16),1),IF(T5="","","FF"))</f>
        <v>00</v>
      </c>
      <c r="U4" s="176" t="n">
        <f aca="false">MOD(TRUNC(V4/256),256)</f>
        <v>0</v>
      </c>
      <c r="V4" s="177" t="n">
        <f aca="false">IF(burst1on="",0,FLOOR(ABS(burst1on)/2,1))</f>
        <v>0</v>
      </c>
      <c r="X4" s="115" t="s">
        <v>189</v>
      </c>
      <c r="Y4" s="164" t="str">
        <f aca="false">IF(AND(S3_pf0_2=3,VarBytes&lt;&gt;cmdbytes),IF(VarBytes-1=cmdbytes,"00 "&amp;$AP$6,IF(VarBytes+1=cmdbytes,"20 "&amp;$AP$6,"E6 "&amp;$AP$6&amp;" 0"&amp;MID(HexDigits,1+MOD(cmdbytes,16),1))),"")</f>
        <v/>
      </c>
      <c r="AD4" s="165" t="n">
        <f aca="false">LEN(AE3&amp;AE4)/3+3</f>
        <v>3</v>
      </c>
      <c r="AE4" s="166" t="str">
        <f aca="false">IF(AE5&amp;AE7&amp;AE8&amp;AE9="",""," 8B "&amp;MID(HexDigits,1+TRUNC(AD5/16),1)&amp;MID(HexDigits,1+MOD(AD5,16),1))</f>
        <v/>
      </c>
      <c r="AF4" s="166"/>
      <c r="AG4" s="166"/>
      <c r="AH4" s="166"/>
      <c r="AI4" s="166"/>
      <c r="AJ4" s="166"/>
      <c r="AK4" s="166"/>
      <c r="AL4" s="166"/>
      <c r="AM4" s="166"/>
      <c r="AO4" s="130" t="n">
        <f aca="false">1+AO3</f>
        <v>15</v>
      </c>
      <c r="AP4" s="130" t="str">
        <f aca="false">MID(HexDigits,1+TRUNC(AO4/16),1)&amp;MID(HexDigits,1+MOD(AO4,16),1)</f>
        <v>0F</v>
      </c>
      <c r="AQ4" s="130" t="s">
        <v>178</v>
      </c>
      <c r="AS4" s="130" t="s">
        <v>370</v>
      </c>
      <c r="AT4" s="130"/>
      <c r="AV4" s="116" t="s">
        <v>371</v>
      </c>
      <c r="AW4" s="167" t="s">
        <v>371</v>
      </c>
      <c r="AX4" s="151" t="n">
        <f aca="true">SUMPRODUCT(16^(4-bits4)*(FIND(UPPER(MID(RIGHT("0000"&amp;SUBSTITUTE(OFFSET(AV4,0,$AW$1)," ",""),4),bits4,1)),HexDigits)-1))+$AX$1</f>
        <v>263</v>
      </c>
      <c r="AY4" s="169" t="str">
        <f aca="false">MID(HexDigits,1+MOD(TRUNC(AX4/4096),16),1)&amp;MID(HexDigits,1+MOD(TRUNC(AX4/256),16),1)&amp;" "&amp;MID(HexDigits,1+MOD(TRUNC(AX4/16),16),1)&amp;MID(HexDigits,1+MOD(AX4,16),1)</f>
        <v>01 07</v>
      </c>
      <c r="AZ4" s="170"/>
    </row>
    <row r="5" customFormat="false" ht="13.5" hidden="false" customHeight="false" outlineLevel="0" collapsed="false">
      <c r="A5" s="154"/>
      <c r="B5" s="154"/>
      <c r="C5" s="155"/>
      <c r="E5" s="116" t="s">
        <v>193</v>
      </c>
      <c r="F5" s="171" t="s">
        <v>372</v>
      </c>
      <c r="H5" s="116" t="s">
        <v>194</v>
      </c>
      <c r="I5" s="157" t="str">
        <f aca="false">IF(AND(I6="",J5=0),"",MID(HexDigits,1+TRUNC(J5/16)+IF(I6="",0,8),1)&amp;MID(HexDigits,1+MOD(J5,16),1))</f>
        <v/>
      </c>
      <c r="J5" s="158" t="n">
        <f aca="false">K5+(2*L5)+(4*M5)+(8*N5)+(16*O5)+(32*P5)+(64*Q5)</f>
        <v>0</v>
      </c>
      <c r="K5" s="159"/>
      <c r="L5" s="159"/>
      <c r="M5" s="159"/>
      <c r="N5" s="159"/>
      <c r="O5" s="159"/>
      <c r="P5" s="159" t="n">
        <f aca="false">MATCH(AltLO_use,ListNoYes,0)-1</f>
        <v>0</v>
      </c>
      <c r="Q5" s="159" t="n">
        <f aca="false">IF(AND(TRIM(AltLO)="",MidFrame=FALSE(),S3_pd13&gt;=0),1,0)</f>
        <v>0</v>
      </c>
      <c r="S5" s="160" t="s">
        <v>195</v>
      </c>
      <c r="T5" s="178" t="str">
        <f aca="false">IF(U5&gt;=0,MID(HexDigits,1+MOD(TRUNC(U5/16),16),1)&amp;MID(HexDigits,1+MOD(U5,16),1),IF(T6="","","FF"))</f>
        <v>00</v>
      </c>
      <c r="U5" s="179" t="n">
        <f aca="false">MOD(TRUNC(V4),256)</f>
        <v>0</v>
      </c>
      <c r="V5" s="180"/>
      <c r="X5" s="115" t="s">
        <v>196</v>
      </c>
      <c r="Y5" s="164" t="str">
        <f aca="false">IF(Toggle_bit="","",DoToggle(IF(TRIM(Toggle_bit)="",0,Toggle_bit*1),devbytes,devbits1,devbits2,VarBytes,cmdbits1,"&amp;H"&amp;$AS$5,"&amp;H"&amp;$AS$2,""))</f>
        <v/>
      </c>
      <c r="AD5" s="165" t="n">
        <f aca="false">LEN(AE5&amp;AE6&amp;AE7&amp;AE8&amp;AE9)/3</f>
        <v>0</v>
      </c>
      <c r="AE5" s="166" t="str">
        <f aca="false">AF5&amp;AG5&amp;AH5&amp;AI5&amp;AJ5&amp;AK5&amp;AL5&amp;AM5</f>
        <v/>
      </c>
      <c r="AF5" s="166" t="str">
        <f aca="false">IF(MID(Work!K5,6,1)="1",IF(Work!K4="00"," B0"&amp;AF1," E6"&amp;AF1&amp;" "&amp;Work!K4),"")</f>
        <v/>
      </c>
      <c r="AG5" s="166" t="str">
        <f aca="false">IF(MID(Work!L5,6,1)="1",IF(Work!L4="00"," B0"&amp;AG1," E6"&amp;AG1&amp;" "&amp;Work!L4),"")</f>
        <v/>
      </c>
      <c r="AH5" s="166" t="str">
        <f aca="false">IF(MID(Work!M5,6,1)="1",IF(Work!M4="00"," B0"&amp;AH1," E6"&amp;AH1&amp;" "&amp;Work!M4),"")</f>
        <v/>
      </c>
      <c r="AI5" s="166" t="str">
        <f aca="false">IF(MID(Work!N5,6,1)="1",IF(Work!N4="00"," B0"&amp;AI1," E6"&amp;AI1&amp;" "&amp;Work!N4),"")</f>
        <v/>
      </c>
      <c r="AJ5" s="166" t="str">
        <f aca="false">IF(MID(Work!O5,6,1)="1",IF(Work!O4="00"," B0"&amp;AJ1," E6"&amp;AJ1&amp;" "&amp;Work!O4),"")</f>
        <v/>
      </c>
      <c r="AK5" s="166" t="str">
        <f aca="false">IF(MID(Work!P5,6,1)="1",IF(Work!P4="00"," B0"&amp;AK1," E6"&amp;AK1&amp;" "&amp;Work!P4),"")</f>
        <v/>
      </c>
      <c r="AL5" s="166" t="str">
        <f aca="false">IF(MID(Work!Q5,6,1)="1",IF(Work!Q4="00"," B0"&amp;AL1," E6"&amp;AL1&amp;" "&amp;Work!Q4),"")</f>
        <v/>
      </c>
      <c r="AM5" s="166" t="str">
        <f aca="false">IF(MID(Work!R5,6,1)="1",IF(Work!R4="00"," B0"&amp;AM1," E6"&amp;AM1&amp;" "&amp;Work!R4),"")</f>
        <v/>
      </c>
      <c r="AO5" s="130" t="n">
        <f aca="false">1+AO4</f>
        <v>16</v>
      </c>
      <c r="AP5" s="130" t="str">
        <f aca="false">MID(HexDigits,1+TRUNC(AO5/16),1)&amp;MID(HexDigits,1+MOD(AO5,16),1)</f>
        <v>10</v>
      </c>
      <c r="AQ5" s="130" t="s">
        <v>120</v>
      </c>
      <c r="AS5" s="130" t="s">
        <v>373</v>
      </c>
      <c r="AT5" s="130" t="s">
        <v>199</v>
      </c>
      <c r="AV5" s="116" t="s">
        <v>374</v>
      </c>
      <c r="AW5" s="167" t="s">
        <v>374</v>
      </c>
      <c r="AX5" s="151" t="n">
        <f aca="true">SUMPRODUCT(16^(4-bits4)*(FIND(UPPER(MID(RIGHT("0000"&amp;SUBSTITUTE(OFFSET(AV5,0,$AW$1)," ",""),4),bits4,1)),HexDigits)-1))+$AX$1</f>
        <v>266</v>
      </c>
      <c r="AY5" s="169" t="str">
        <f aca="false">MID(HexDigits,1+MOD(TRUNC(AX5/4096),16),1)&amp;MID(HexDigits,1+MOD(TRUNC(AX5/256),16),1)&amp;" "&amp;MID(HexDigits,1+MOD(TRUNC(AX5/16),16),1)&amp;MID(HexDigits,1+MOD(AX5,16),1)</f>
        <v>01 0A</v>
      </c>
      <c r="AZ5" s="170" t="s">
        <v>308</v>
      </c>
    </row>
    <row r="6" customFormat="false" ht="12.75" hidden="false" customHeight="false" outlineLevel="0" collapsed="false">
      <c r="A6" s="154"/>
      <c r="B6" s="154"/>
      <c r="C6" s="155"/>
      <c r="E6" s="116" t="s">
        <v>203</v>
      </c>
      <c r="F6" s="171" t="str">
        <f aca="false">MID(HexDigits,1+TRUNC($F$10/16),1)&amp;MID(HexDigits,1+MOD($F$10,16),1)</f>
        <v>0E</v>
      </c>
      <c r="H6" s="116" t="s">
        <v>204</v>
      </c>
      <c r="I6" s="157" t="str">
        <f aca="false">IF(AND(I7="",J6=0),"",MID(HexDigits,1+TRUNC(J6/16)+IF(I7="",0,8),1)&amp;MID(HexDigits,1+MOD(J6,16),1))</f>
        <v/>
      </c>
      <c r="J6" s="158" t="n">
        <f aca="false">K6+(2*L6)+(4*M6)+(8*N6)+(16*O6)+(32*P6)+(64*Q6)</f>
        <v>0</v>
      </c>
      <c r="K6" s="159"/>
      <c r="L6" s="159"/>
      <c r="M6" s="159"/>
      <c r="N6" s="159"/>
      <c r="O6" s="159"/>
      <c r="P6" s="159"/>
      <c r="Q6" s="159"/>
      <c r="S6" s="160" t="s">
        <v>205</v>
      </c>
      <c r="T6" s="181" t="str">
        <f aca="false">IF(U6&gt;=0,MID(HexDigits,1+MOD(TRUNC(U6/16),16),1)&amp;MID(HexDigits,1+MOD(U6,16),1),IF(T7="","","FF"))</f>
        <v>00</v>
      </c>
      <c r="U6" s="182" t="n">
        <f aca="false">MOD(TRUNC(V6/256),256)</f>
        <v>0</v>
      </c>
      <c r="V6" s="183" t="n">
        <f aca="false">IF(burst1off="",0,MAX(0,FLOOR(ABS(burst1off)/2,1)-20))</f>
        <v>0</v>
      </c>
      <c r="X6" s="115" t="s">
        <v>206</v>
      </c>
      <c r="Y6" s="164" t="e">
        <f aca="false">DoCheckByte(CheckByteIndex-1,BytesChecked,cmdbytes+devbytes,"&amp;H"&amp;$AS$5,"")</f>
        <v>#VALUE!</v>
      </c>
      <c r="AD6" s="165"/>
      <c r="AE6" s="166" t="str">
        <f aca="false">IF(AE7="",""," 37 00 "&amp;MID(HexDigits,1+TRUNC(AD7/16),1)&amp;MID(HexDigits,1+MOD(AD7,16),1))</f>
        <v/>
      </c>
      <c r="AF6" s="166"/>
      <c r="AG6" s="166"/>
      <c r="AH6" s="166"/>
      <c r="AI6" s="166"/>
      <c r="AJ6" s="166"/>
      <c r="AK6" s="166"/>
      <c r="AL6" s="166"/>
      <c r="AM6" s="166"/>
      <c r="AO6" s="130" t="n">
        <f aca="false">1+AO5</f>
        <v>17</v>
      </c>
      <c r="AP6" s="130" t="str">
        <f aca="false">MID(HexDigits,1+TRUNC(AO6/16),1)&amp;MID(HexDigits,1+MOD(AO6,16),1)</f>
        <v>11</v>
      </c>
      <c r="AQ6" s="130" t="s">
        <v>121</v>
      </c>
      <c r="AS6" s="130" t="s">
        <v>375</v>
      </c>
      <c r="AT6" s="130" t="s">
        <v>199</v>
      </c>
      <c r="AV6" s="116" t="s">
        <v>376</v>
      </c>
      <c r="AW6" s="167" t="s">
        <v>376</v>
      </c>
      <c r="AX6" s="151" t="n">
        <f aca="true">SUMPRODUCT(16^(4-bits4)*(FIND(UPPER(MID(RIGHT("0000"&amp;SUBSTITUTE(OFFSET(AV6,0,$AW$1)," ",""),4),bits4,1)),HexDigits)-1))+$AX$1</f>
        <v>269</v>
      </c>
      <c r="AY6" s="169" t="str">
        <f aca="false">MID(HexDigits,1+MOD(TRUNC(AX6/4096),16),1)&amp;MID(HexDigits,1+MOD(TRUNC(AX6/256),16),1)&amp;" "&amp;MID(HexDigits,1+MOD(TRUNC(AX6/16),16),1)&amp;MID(HexDigits,1+MOD(AX6,16),1)</f>
        <v>01 0D</v>
      </c>
      <c r="AZ6" s="170"/>
    </row>
    <row r="7" customFormat="false" ht="13.5" hidden="false" customHeight="false" outlineLevel="0" collapsed="false">
      <c r="A7" s="154"/>
      <c r="B7" s="154"/>
      <c r="C7" s="155"/>
      <c r="K7" s="184" t="n">
        <v>1</v>
      </c>
      <c r="L7" s="184" t="n">
        <v>2</v>
      </c>
      <c r="M7" s="184" t="n">
        <v>4</v>
      </c>
      <c r="N7" s="184" t="n">
        <v>8</v>
      </c>
      <c r="O7" s="184" t="n">
        <v>16</v>
      </c>
      <c r="P7" s="184" t="n">
        <v>32</v>
      </c>
      <c r="Q7" s="184" t="n">
        <v>64</v>
      </c>
      <c r="S7" s="160" t="s">
        <v>212</v>
      </c>
      <c r="T7" s="185" t="str">
        <f aca="false">IF(U7&gt;=0,MID(HexDigits,1+MOD(TRUNC(U7/16),16),1)&amp;MID(HexDigits,1+MOD(U7,16),1),IF(T8="","","FF"))</f>
        <v>00</v>
      </c>
      <c r="U7" s="186" t="n">
        <f aca="false">MOD(TRUNC(V6),256)</f>
        <v>0</v>
      </c>
      <c r="V7" s="187"/>
      <c r="X7" s="115" t="s">
        <v>111</v>
      </c>
      <c r="Y7" s="164"/>
      <c r="AD7" s="165" t="n">
        <f aca="false">LEN(AE7&amp;AE8)/3</f>
        <v>0</v>
      </c>
      <c r="AE7" s="166" t="str">
        <f aca="false">AF7&amp;AG7&amp;AH7&amp;AI7&amp;AJ7&amp;AK7&amp;AL7&amp;AM7</f>
        <v/>
      </c>
      <c r="AF7" s="166" t="str">
        <f aca="false">IF(MID(Work!K5,5,1)="1",IF(Work!K4="00"," B0"&amp;AF1," E6"&amp;AF1&amp;" "&amp;Work!K4),"")</f>
        <v/>
      </c>
      <c r="AG7" s="166" t="str">
        <f aca="false">IF(MID(Work!L5,5,1)="1",IF(Work!L4="00"," B0"&amp;AG1," E6"&amp;AG1&amp;" "&amp;Work!L4),"")</f>
        <v/>
      </c>
      <c r="AH7" s="166" t="str">
        <f aca="false">IF(MID(Work!M5,5,1)="1",IF(Work!M4="00"," B0"&amp;AH1," E6"&amp;AH1&amp;" "&amp;Work!M4),"")</f>
        <v/>
      </c>
      <c r="AI7" s="166" t="str">
        <f aca="false">IF(MID(Work!N5,5,1)="1",IF(Work!N4="00"," B0"&amp;AI1," E6"&amp;AI1&amp;" "&amp;Work!N4),"")</f>
        <v/>
      </c>
      <c r="AJ7" s="166" t="str">
        <f aca="false">IF(MID(Work!O5,5,1)="1",IF(Work!O4="00"," B0"&amp;AJ1," E6"&amp;AJ1&amp;" "&amp;Work!O4),"")</f>
        <v/>
      </c>
      <c r="AK7" s="166" t="str">
        <f aca="false">IF(MID(Work!P5,5,1)="1",IF(Work!P4="00"," B0"&amp;AK1," E6"&amp;AK1&amp;" "&amp;Work!P4),"")</f>
        <v/>
      </c>
      <c r="AL7" s="166" t="str">
        <f aca="false">IF(MID(Work!Q5,5,1)="1",IF(Work!Q4="00"," B0"&amp;AL1," E6"&amp;AL1&amp;" "&amp;Work!Q4),"")</f>
        <v/>
      </c>
      <c r="AM7" s="166" t="str">
        <f aca="false">IF(MID(Work!R5,5,1)="1",IF(Work!R4="00"," B0"&amp;AM1," E6"&amp;AM1&amp;" "&amp;Work!R4),"")</f>
        <v/>
      </c>
      <c r="AO7" s="130" t="n">
        <f aca="false">1+AO6</f>
        <v>18</v>
      </c>
      <c r="AP7" s="130" t="str">
        <f aca="false">MID(HexDigits,1+TRUNC(AO7/16),1)&amp;MID(HexDigits,1+MOD(AO7,16),1)</f>
        <v>12</v>
      </c>
      <c r="AQ7" s="130" t="s">
        <v>250</v>
      </c>
      <c r="AS7" s="130" t="s">
        <v>377</v>
      </c>
      <c r="AT7" s="130" t="s">
        <v>199</v>
      </c>
      <c r="AV7" s="167" t="s">
        <v>378</v>
      </c>
      <c r="AW7" s="167" t="s">
        <v>379</v>
      </c>
      <c r="AX7" s="151" t="n">
        <f aca="true">SUMPRODUCT(16^(4-bits4)*(FIND(UPPER(MID(RIGHT("0000"&amp;SUBSTITUTE(OFFSET(AV7,0,$AW$1)," ",""),4),bits4,1)),HexDigits)-1))+$AX$1</f>
        <v>300</v>
      </c>
      <c r="AY7" s="169" t="str">
        <f aca="false">MID(HexDigits,1+MOD(TRUNC(AX7/4096),16),1)&amp;MID(HexDigits,1+MOD(TRUNC(AX7/256),16),1)&amp;" "&amp;MID(HexDigits,1+MOD(TRUNC(AX7/16),16),1)&amp;MID(HexDigits,1+MOD(AX7,16),1)</f>
        <v>01 2C</v>
      </c>
      <c r="AZ7" s="170" t="s">
        <v>185</v>
      </c>
    </row>
    <row r="8" customFormat="false" ht="12.75" hidden="false" customHeight="false" outlineLevel="0" collapsed="false">
      <c r="A8" s="154"/>
      <c r="B8" s="154"/>
      <c r="C8" s="155"/>
      <c r="E8" s="116" t="s">
        <v>231</v>
      </c>
      <c r="F8" s="188" t="str">
        <f aca="false">IF(F2="","",F2&amp;" ")&amp;IF(F3="","",F3&amp;" ")&amp;IF(F4="","",F4&amp;" ")&amp;IF(F5="","",F5&amp;" ")&amp;IF(F6="","",F6&amp;" ")</f>
        <v>00 00 11 8B 0E </v>
      </c>
      <c r="H8" s="116" t="s">
        <v>220</v>
      </c>
      <c r="I8" s="188" t="str">
        <f aca="false">IF(I2="","",I2&amp;" ")&amp;IF(I3="","",I3&amp;" ")&amp;IF(I4="","",I4&amp;" ")&amp;IF(I5="","",I5&amp;" ")&amp;IF(I6="","",I6&amp;" ")&amp;IF(I7="","",I7&amp;" ")</f>
        <v>85 01 </v>
      </c>
      <c r="J8" s="188"/>
      <c r="K8" s="188"/>
      <c r="L8" s="188"/>
      <c r="M8" s="188"/>
      <c r="N8" s="188"/>
      <c r="O8" s="188"/>
      <c r="P8" s="188"/>
      <c r="Q8" s="188"/>
      <c r="S8" s="160" t="s">
        <v>221</v>
      </c>
      <c r="T8" s="175" t="str">
        <f aca="false">IF(U8&gt;=0,MID(HexDigits,1+MOD(TRUNC(U8/16),16),1)&amp;MID(HexDigits,1+MOD(U8,16),1),IF(T9="","","FF"))</f>
        <v>00</v>
      </c>
      <c r="U8" s="176" t="n">
        <f aca="false">MOD(TRUNC(V8/256),256)</f>
        <v>0</v>
      </c>
      <c r="V8" s="177" t="n">
        <f aca="false">IF(burst0on="",0,FLOOR(ABS(burst0on)/2,1))</f>
        <v>0</v>
      </c>
      <c r="X8" s="115" t="s">
        <v>380</v>
      </c>
      <c r="Y8" s="164" t="str">
        <f aca="false">"8D "&amp;IF(MidFrame,$AY$20,$AY$11)</f>
        <v>8D 01 46</v>
      </c>
      <c r="AD8" s="165"/>
      <c r="AE8" s="166" t="str">
        <f aca="false">IF(OR(AE9&amp;AE10="",AE5&amp;AE7&amp;AE11=""),"",IF(AE7=""," 37 01 "," 8B ")&amp;MID(HexDigits,1+TRUNC(AD9/16),1)&amp;MID(HexDigits,1+MOD(AD9,16),1))</f>
        <v/>
      </c>
      <c r="AF8" s="166"/>
      <c r="AG8" s="166"/>
      <c r="AH8" s="166"/>
      <c r="AI8" s="166"/>
      <c r="AJ8" s="166"/>
      <c r="AK8" s="166"/>
      <c r="AL8" s="166"/>
      <c r="AM8" s="166"/>
      <c r="AO8" s="130" t="n">
        <f aca="false">1+AO7</f>
        <v>19</v>
      </c>
      <c r="AP8" s="130" t="str">
        <f aca="false">MID(HexDigits,1+TRUNC(AO8/16),1)&amp;MID(HexDigits,1+MOD(AO8,16),1)</f>
        <v>13</v>
      </c>
      <c r="AQ8" s="130" t="s">
        <v>255</v>
      </c>
      <c r="AS8" s="130" t="s">
        <v>381</v>
      </c>
      <c r="AT8" s="130" t="s">
        <v>199</v>
      </c>
      <c r="AV8" s="167" t="s">
        <v>382</v>
      </c>
      <c r="AW8" s="167" t="s">
        <v>383</v>
      </c>
      <c r="AX8" s="151" t="n">
        <f aca="true">SUMPRODUCT(16^(4-bits4)*(FIND(UPPER(MID(RIGHT("0000"&amp;SUBSTITUTE(OFFSET(AV8,0,$AW$1)," ",""),4),bits4,1)),HexDigits)-1))+$AX$1</f>
        <v>307</v>
      </c>
      <c r="AY8" s="169" t="str">
        <f aca="false">MID(HexDigits,1+MOD(TRUNC(AX8/4096),16),1)&amp;MID(HexDigits,1+MOD(TRUNC(AX8/256),16),1)&amp;" "&amp;MID(HexDigits,1+MOD(TRUNC(AX8/16),16),1)&amp;MID(HexDigits,1+MOD(AX8,16),1)</f>
        <v>01 33</v>
      </c>
      <c r="AZ8" s="170" t="s">
        <v>192</v>
      </c>
    </row>
    <row r="9" customFormat="false" ht="13.5" hidden="false" customHeight="false" outlineLevel="0" collapsed="false">
      <c r="A9" s="154"/>
      <c r="B9" s="154"/>
      <c r="C9" s="155"/>
      <c r="E9" s="116" t="s">
        <v>237</v>
      </c>
      <c r="F9" s="192" t="n">
        <f aca="false">LEN(S3_hdr)/3</f>
        <v>5</v>
      </c>
      <c r="S9" s="160" t="s">
        <v>226</v>
      </c>
      <c r="T9" s="178" t="str">
        <f aca="false">IF(U9&gt;=0,MID(HexDigits,1+MOD(TRUNC(U9/16),16),1)&amp;MID(HexDigits,1+MOD(U9,16),1),IF(T10="","","FF"))</f>
        <v>00</v>
      </c>
      <c r="U9" s="179" t="n">
        <f aca="false">MOD(TRUNC(V8),256)</f>
        <v>0</v>
      </c>
      <c r="V9" s="180"/>
      <c r="AD9" s="165" t="n">
        <f aca="false">LEN(AE9&amp;AE10)/3</f>
        <v>0</v>
      </c>
      <c r="AE9" s="166" t="str">
        <f aca="false">AF9&amp;AG9&amp;AH9&amp;AI9&amp;AJ9&amp;AK9&amp;AL9&amp;AM9</f>
        <v/>
      </c>
      <c r="AF9" s="166" t="str">
        <f aca="false">IF(MID(Work!K5,4,1)="1",IF(Work!K3="00"," B0"&amp;AF1,IF(Work!K4=""," E6"&amp;AF1&amp;" "&amp;Work!K3,IF(Work!K6=1," 20"&amp;AF1,IF(OR(Work!K6=-1,Work!K6=255)," 00"&amp;AF1,IF(Work!K7+Work!K8=255," 60"&amp;AF1," E6"&amp;AF1&amp;" "&amp;Work!K3))))),"")</f>
        <v/>
      </c>
      <c r="AG9" s="166" t="str">
        <f aca="false">IF(MID(Work!L5,4,1)="1",IF(Work!L3="00"," B0"&amp;AG1,IF(Work!L4=""," E6"&amp;AG1&amp;" "&amp;Work!L3,IF(Work!L6=1," 20"&amp;AG1,IF(OR(Work!L6=-1,Work!L6=255)," 00"&amp;AG1,IF(Work!L7+Work!L8=255," 60"&amp;AG1," E6"&amp;AG1&amp;" "&amp;Work!L3))))),"")</f>
        <v/>
      </c>
      <c r="AH9" s="166" t="str">
        <f aca="false">IF(MID(Work!M5,4,1)="1",IF(Work!M3="00"," B0"&amp;AH1,IF(Work!M4=""," E6"&amp;AH1&amp;" "&amp;Work!M3,IF(Work!M6=1," 20"&amp;AH1,IF(OR(Work!M6=-1,Work!M6=255)," 00"&amp;AH1,IF(Work!M7+Work!M8=255," 60"&amp;AH1," E6"&amp;AH1&amp;" "&amp;Work!M3))))),"")</f>
        <v/>
      </c>
      <c r="AI9" s="166" t="str">
        <f aca="false">IF(MID(Work!N5,4,1)="1",IF(Work!N3="00"," B0"&amp;AI1,IF(Work!N4=""," E6"&amp;AI1&amp;" "&amp;Work!N3,IF(Work!N6=1," 20"&amp;AI1,IF(OR(Work!N6=-1,Work!N6=255)," 00"&amp;AI1,IF(Work!N7+Work!N8=255," 60"&amp;AI1," E6"&amp;AI1&amp;" "&amp;Work!N3))))),"")</f>
        <v/>
      </c>
      <c r="AJ9" s="166" t="str">
        <f aca="false">IF(MID(Work!O5,4,1)="1",IF(Work!O3="00"," B0"&amp;AJ1,IF(Work!O4=""," E6"&amp;AJ1&amp;" "&amp;Work!O3,IF(Work!O6=1," 20"&amp;AJ1,IF(OR(Work!O6=-1,Work!O6=255)," 00"&amp;AJ1,IF(Work!O7+Work!O8=255," 60"&amp;AJ1," E6"&amp;AJ1&amp;" "&amp;Work!O3))))),"")</f>
        <v/>
      </c>
      <c r="AK9" s="166" t="str">
        <f aca="false">IF(MID(Work!P5,4,1)="1",IF(Work!P3="00"," B0"&amp;AK1,IF(Work!P4=""," E6"&amp;AK1&amp;" "&amp;Work!P3,IF(Work!P6=1," 20"&amp;AK1,IF(OR(Work!P6=-1,Work!P6=255)," 00"&amp;AK1,IF(Work!P7+Work!P8=255," 60"&amp;AK1," E6"&amp;AK1&amp;" "&amp;Work!P3))))),"")</f>
        <v/>
      </c>
      <c r="AL9" s="166" t="str">
        <f aca="false">IF(MID(Work!Q5,4,1)="1",IF(Work!Q3="00"," B0"&amp;AL1,IF(Work!Q4=""," E6"&amp;AL1&amp;" "&amp;Work!Q3,IF(Work!Q6=1," 20"&amp;AL1,IF(OR(Work!Q6=-1,Work!Q6=255)," 00"&amp;AL1,IF(Work!Q7+Work!Q8=255," 60"&amp;AL1," E6"&amp;AL1&amp;" "&amp;Work!Q3))))),"")</f>
        <v/>
      </c>
      <c r="AM9" s="166" t="str">
        <f aca="false">IF(MID(Work!R5,4,1)="1",IF(Work!R3="00"," B0"&amp;AM1,IF(Work!R4=""," E6"&amp;AM1&amp;" "&amp;Work!R3,IF(Work!R6=1," 20"&amp;AM1,IF(OR(Work!R6=-1,Work!R6=255)," 00"&amp;AM1,IF(Work!R7+Work!R8=255," 60"&amp;AM1," E6"&amp;AM1&amp;" "&amp;Work!R3))))),"")</f>
        <v/>
      </c>
      <c r="AO9" s="130" t="n">
        <f aca="false">1+AO8</f>
        <v>20</v>
      </c>
      <c r="AP9" s="130" t="str">
        <f aca="false">MID(HexDigits,1+TRUNC(AO9/16),1)&amp;MID(HexDigits,1+MOD(AO9,16),1)</f>
        <v>14</v>
      </c>
      <c r="AQ9" s="130" t="s">
        <v>261</v>
      </c>
      <c r="AS9" s="130" t="s">
        <v>384</v>
      </c>
      <c r="AT9" s="130" t="s">
        <v>199</v>
      </c>
      <c r="AV9" s="167" t="s">
        <v>385</v>
      </c>
      <c r="AW9" s="167" t="s">
        <v>386</v>
      </c>
      <c r="AX9" s="151" t="n">
        <f aca="true">SUMPRODUCT(16^(4-bits4)*(FIND(UPPER(MID(RIGHT("0000"&amp;SUBSTITUTE(OFFSET(AV9,0,$AW$1)," ",""),4),bits4,1)),HexDigits)-1))+$AX$1</f>
        <v>314</v>
      </c>
      <c r="AY9" s="169" t="str">
        <f aca="false">MID(HexDigits,1+MOD(TRUNC(AX9/4096),16),1)&amp;MID(HexDigits,1+MOD(TRUNC(AX9/256),16),1)&amp;" "&amp;MID(HexDigits,1+MOD(TRUNC(AX9/16),16),1)&amp;MID(HexDigits,1+MOD(AX9,16),1)</f>
        <v>01 3A</v>
      </c>
      <c r="AZ9" s="170" t="s">
        <v>202</v>
      </c>
    </row>
    <row r="10" customFormat="false" ht="12.75" hidden="false" customHeight="false" outlineLevel="0" collapsed="false">
      <c r="A10" s="154"/>
      <c r="B10" s="154"/>
      <c r="C10" s="155"/>
      <c r="E10" s="116" t="s">
        <v>387</v>
      </c>
      <c r="F10" s="192" t="n">
        <f aca="false">TRUNC((LEN(S3_pd)+LEN(S3_pf))/3)</f>
        <v>14</v>
      </c>
      <c r="S10" s="160" t="s">
        <v>232</v>
      </c>
      <c r="T10" s="181" t="str">
        <f aca="false">IF(U10&gt;=0,MID(HexDigits,1+MOD(TRUNC(U10/16),16),1)&amp;MID(HexDigits,1+MOD(U10,16),1),IF(T11="","","FF"))</f>
        <v>00</v>
      </c>
      <c r="U10" s="182" t="n">
        <f aca="false">MOD(TRUNC(V10/256),256)</f>
        <v>0</v>
      </c>
      <c r="V10" s="183" t="n">
        <f aca="false">IF(burst0off="",0,MAX(0,FLOOR(ABS(burst0off)/2,1)-20))</f>
        <v>0</v>
      </c>
      <c r="X10" s="189" t="s">
        <v>162</v>
      </c>
      <c r="Y10" s="190" t="e">
        <f aca="false">IF(Y2="","",Y2&amp;" ")&amp;IF(Y3="","",Y3&amp;" ")&amp;IF(Y4="","",Y4&amp;" ")&amp;IF(Y5="","",Y5&amp;" ")&amp;IF(Y6="","",Y6&amp;" ")&amp;IF(Y7="","",Y7&amp;" ")&amp;IF(Y8="","",Y8&amp;" ")</f>
        <v>#VALUE!</v>
      </c>
      <c r="AD10" s="165"/>
      <c r="AE10" s="191" t="str">
        <f aca="false">AF10&amp;AG10&amp;AH10&amp;AI10&amp;AJ10&amp;AK10&amp;AL10&amp;AM10</f>
        <v/>
      </c>
      <c r="AF10" s="191" t="str">
        <f aca="false">IF(MID(Work!K5,3,1)="1",IF(Work!K2="00"," B0"&amp;AF1," E6"&amp;AF1&amp;" "&amp;Work!K2),"")</f>
        <v/>
      </c>
      <c r="AG10" s="191" t="str">
        <f aca="false">IF(MID(Work!L5,3,1)="1",IF(Work!L2="00"," B0"&amp;AG1," E6"&amp;AG1&amp;" "&amp;Work!L2),"")</f>
        <v/>
      </c>
      <c r="AH10" s="191" t="str">
        <f aca="false">IF(MID(Work!M5,3,1)="1",IF(Work!M2="00"," B0"&amp;AH1," E6"&amp;AH1&amp;" "&amp;Work!M2),"")</f>
        <v/>
      </c>
      <c r="AI10" s="191" t="str">
        <f aca="false">IF(MID(Work!N5,3,1)="1",IF(Work!N2="00"," B0"&amp;AI1," E6"&amp;AI1&amp;" "&amp;Work!N2),"")</f>
        <v/>
      </c>
      <c r="AJ10" s="191" t="str">
        <f aca="false">IF(MID(Work!O5,3,1)="1",IF(Work!O2="00"," B0"&amp;AJ1," E6"&amp;AJ1&amp;" "&amp;Work!O2),"")</f>
        <v/>
      </c>
      <c r="AK10" s="191" t="str">
        <f aca="false">IF(MID(Work!P5,3,1)="1",IF(Work!P2="00"," B0"&amp;AK1," E6"&amp;AK1&amp;" "&amp;Work!P2),"")</f>
        <v/>
      </c>
      <c r="AL10" s="191" t="str">
        <f aca="false">IF(MID(Work!Q5,3,1)="1",IF(Work!Q2="00"," B0"&amp;AL1," E6"&amp;AL1&amp;" "&amp;Work!Q2),"")</f>
        <v/>
      </c>
      <c r="AM10" s="191" t="str">
        <f aca="false">IF(MID(Work!R5,3,1)="1",IF(Work!R2="00"," B0"&amp;AM1," E6"&amp;AM1&amp;" "&amp;Work!R2),"")</f>
        <v/>
      </c>
      <c r="AO10" s="130" t="n">
        <f aca="false">1+AO9</f>
        <v>21</v>
      </c>
      <c r="AP10" s="130" t="str">
        <f aca="false">MID(HexDigits,1+TRUNC(AO10/16),1)&amp;MID(HexDigits,1+MOD(AO10,16),1)</f>
        <v>15</v>
      </c>
      <c r="AQ10" s="130" t="s">
        <v>267</v>
      </c>
      <c r="AS10" s="130" t="s">
        <v>388</v>
      </c>
      <c r="AT10" s="130" t="s">
        <v>199</v>
      </c>
      <c r="AV10" s="167" t="s">
        <v>389</v>
      </c>
      <c r="AW10" s="167" t="s">
        <v>378</v>
      </c>
      <c r="AX10" s="151" t="n">
        <f aca="true">SUMPRODUCT(16^(4-bits4)*(FIND(UPPER(MID(RIGHT("0000"&amp;SUBSTITUTE(OFFSET(AV10,0,$AW$1)," ",""),4),bits4,1)),HexDigits)-1))+$AX$1</f>
        <v>317</v>
      </c>
      <c r="AY10" s="169" t="str">
        <f aca="false">MID(HexDigits,1+MOD(TRUNC(AX10/4096),16),1)&amp;MID(HexDigits,1+MOD(TRUNC(AX10/256),16),1)&amp;" "&amp;MID(HexDigits,1+MOD(TRUNC(AX10/16),16),1)&amp;MID(HexDigits,1+MOD(AX10,16),1)</f>
        <v>01 3D</v>
      </c>
      <c r="AZ10" s="170" t="s">
        <v>211</v>
      </c>
    </row>
    <row r="11" customFormat="false" ht="13.5" hidden="false" customHeight="false" outlineLevel="0" collapsed="false">
      <c r="A11" s="154"/>
      <c r="B11" s="154"/>
      <c r="C11" s="155"/>
      <c r="S11" s="160" t="s">
        <v>238</v>
      </c>
      <c r="T11" s="185" t="str">
        <f aca="false">IF(U11&gt;=0,MID(HexDigits,1+MOD(TRUNC(U11/16),16),1)&amp;MID(HexDigits,1+MOD(U11,16),1),IF(T12="","","FF"))</f>
        <v>00</v>
      </c>
      <c r="U11" s="186" t="n">
        <f aca="false">MOD(TRUNC(V10),256)</f>
        <v>0</v>
      </c>
      <c r="V11" s="187"/>
      <c r="Y11" s="190"/>
      <c r="AD11" s="165"/>
      <c r="AE11" s="191" t="str">
        <f aca="false">AF11&amp;AG11&amp;AH11&amp;AI11&amp;AJ11&amp;AK11&amp;AL11&amp;AM11</f>
        <v/>
      </c>
      <c r="AF11" s="191" t="str">
        <f aca="false">IF(MID(Work!K5,2,1)="1",IF(Work!K2="00"," B0"&amp;AF1," E6"&amp;AF1&amp;" "&amp;Work!K2),"")</f>
        <v/>
      </c>
      <c r="AG11" s="191" t="str">
        <f aca="false">IF(MID(Work!L5,2,1)="1",IF(Work!L2="00"," B0"&amp;AG1," E6"&amp;AG1&amp;" "&amp;Work!L2),"")</f>
        <v/>
      </c>
      <c r="AH11" s="191" t="str">
        <f aca="false">IF(MID(Work!M5,2,1)="1",IF(Work!M2="00"," B0"&amp;AH1," E6"&amp;AH1&amp;" "&amp;Work!M2),"")</f>
        <v/>
      </c>
      <c r="AI11" s="191" t="str">
        <f aca="false">IF(MID(Work!N5,2,1)="1",IF(Work!N2="00"," B0"&amp;AI1," E6"&amp;AI1&amp;" "&amp;Work!N2),"")</f>
        <v/>
      </c>
      <c r="AJ11" s="191" t="str">
        <f aca="false">IF(MID(Work!O5,2,1)="1",IF(Work!O2="00"," B0"&amp;AJ1," E6"&amp;AJ1&amp;" "&amp;Work!O2),"")</f>
        <v/>
      </c>
      <c r="AK11" s="191" t="str">
        <f aca="false">IF(MID(Work!P5,2,1)="1",IF(Work!P2="00"," B0"&amp;AK1," E6"&amp;AK1&amp;" "&amp;Work!P2),"")</f>
        <v/>
      </c>
      <c r="AL11" s="191" t="str">
        <f aca="false">IF(MID(Work!Q5,2,1)="1",IF(Work!Q2="00"," B0"&amp;AL1," E6"&amp;AL1&amp;" "&amp;Work!Q2),"")</f>
        <v/>
      </c>
      <c r="AM11" s="191" t="str">
        <f aca="false">IF(MID(Work!R5,2,1)="1",IF(Work!R2="00"," B0"&amp;AM1," E6"&amp;AM1&amp;" "&amp;Work!R2),"")</f>
        <v/>
      </c>
      <c r="AO11" s="130" t="n">
        <f aca="false">1+AO10</f>
        <v>22</v>
      </c>
      <c r="AP11" s="130" t="str">
        <f aca="false">MID(HexDigits,1+TRUNC(AO11/16),1)&amp;MID(HexDigits,1+MOD(AO11,16),1)</f>
        <v>16</v>
      </c>
      <c r="AQ11" s="130" t="s">
        <v>272</v>
      </c>
      <c r="AS11" s="130" t="s">
        <v>390</v>
      </c>
      <c r="AT11" s="130" t="s">
        <v>199</v>
      </c>
      <c r="AV11" s="167" t="s">
        <v>391</v>
      </c>
      <c r="AW11" s="167" t="s">
        <v>382</v>
      </c>
      <c r="AX11" s="151" t="n">
        <f aca="true">SUMPRODUCT(16^(4-bits4)*(FIND(UPPER(MID(RIGHT("0000"&amp;SUBSTITUTE(OFFSET(AV11,0,$AW$1)," ",""),4),bits4,1)),HexDigits)-1))+$AX$1</f>
        <v>326</v>
      </c>
      <c r="AY11" s="169" t="str">
        <f aca="false">MID(HexDigits,1+MOD(TRUNC(AX11/4096),16),1)&amp;MID(HexDigits,1+MOD(TRUNC(AX11/256),16),1)&amp;" "&amp;MID(HexDigits,1+MOD(TRUNC(AX11/16),16),1)&amp;MID(HexDigits,1+MOD(AX11,16),1)</f>
        <v>01 46</v>
      </c>
      <c r="AZ11" s="170" t="s">
        <v>218</v>
      </c>
    </row>
    <row r="12" customFormat="false" ht="12.75" hidden="false" customHeight="false" outlineLevel="0" collapsed="false">
      <c r="A12" s="154"/>
      <c r="B12" s="154"/>
      <c r="C12" s="155"/>
      <c r="S12" s="160" t="s">
        <v>244</v>
      </c>
      <c r="T12" s="175" t="str">
        <f aca="false">IF(U12&gt;=0,MID(HexDigits,1+MOD(TRUNC(U12/16),16),1)&amp;MID(HexDigits,1+MOD(U12,16),1),IF(T13="","","FF"))</f>
        <v>00</v>
      </c>
      <c r="U12" s="176" t="n">
        <f aca="false">MOD(TRUNC(V12/256),256)</f>
        <v>0</v>
      </c>
      <c r="V12" s="177" t="n">
        <f aca="false">IF(leadoutOFF="",0,ABS(leadoutOFF)/2)</f>
        <v>0</v>
      </c>
      <c r="Y12" s="190"/>
      <c r="AO12" s="130" t="n">
        <f aca="false">1+AO11</f>
        <v>23</v>
      </c>
      <c r="AP12" s="130" t="str">
        <f aca="false">MID(HexDigits,1+TRUNC(AO12/16),1)&amp;MID(HexDigits,1+MOD(AO12,16),1)</f>
        <v>17</v>
      </c>
      <c r="AQ12" s="130" t="s">
        <v>277</v>
      </c>
      <c r="AS12" s="130" t="s">
        <v>392</v>
      </c>
      <c r="AT12" s="130" t="s">
        <v>199</v>
      </c>
      <c r="AV12" s="167" t="s">
        <v>393</v>
      </c>
      <c r="AW12" s="167" t="s">
        <v>394</v>
      </c>
      <c r="AX12" s="151" t="n">
        <f aca="true">SUMPRODUCT(16^(4-bits4)*(FIND(UPPER(MID(RIGHT("0000"&amp;SUBSTITUTE(OFFSET(AV12,0,$AW$1)," ",""),4),bits4,1)),HexDigits)-1))+$AX$1</f>
        <v>329</v>
      </c>
      <c r="AY12" s="169" t="str">
        <f aca="false">MID(HexDigits,1+MOD(TRUNC(AX12/4096),16),1)&amp;MID(HexDigits,1+MOD(TRUNC(AX12/256),16),1)&amp;" "&amp;MID(HexDigits,1+MOD(TRUNC(AX12/16),16),1)&amp;MID(HexDigits,1+MOD(AX12,16),1)</f>
        <v>01 49</v>
      </c>
      <c r="AZ12" s="170" t="s">
        <v>224</v>
      </c>
    </row>
    <row r="13" customFormat="false" ht="13.5" hidden="false" customHeight="false" outlineLevel="0" collapsed="false">
      <c r="A13" s="154"/>
      <c r="B13" s="154"/>
      <c r="C13" s="155"/>
      <c r="S13" s="160" t="s">
        <v>249</v>
      </c>
      <c r="T13" s="178" t="str">
        <f aca="false">IF(U13&gt;=0,MID(HexDigits,1+MOD(TRUNC(U13/16),16),1)&amp;MID(HexDigits,1+MOD(U13,16),1),IF(T14="","","FF"))</f>
        <v>00</v>
      </c>
      <c r="U13" s="179" t="n">
        <f aca="false">MOD(TRUNC(V12),256)</f>
        <v>0</v>
      </c>
      <c r="V13" s="180"/>
      <c r="Y13" s="190"/>
      <c r="AO13" s="130" t="n">
        <f aca="false">1+AO12</f>
        <v>24</v>
      </c>
      <c r="AP13" s="130" t="str">
        <f aca="false">MID(HexDigits,1+TRUNC(AO13/16),1)&amp;MID(HexDigits,1+MOD(AO13,16),1)</f>
        <v>18</v>
      </c>
      <c r="AQ13" s="130" t="s">
        <v>282</v>
      </c>
      <c r="AS13" s="130" t="s">
        <v>395</v>
      </c>
      <c r="AT13" s="130" t="s">
        <v>199</v>
      </c>
      <c r="AV13" s="167" t="s">
        <v>396</v>
      </c>
      <c r="AW13" s="167" t="s">
        <v>397</v>
      </c>
      <c r="AX13" s="151" t="n">
        <f aca="true">SUMPRODUCT(16^(4-bits4)*(FIND(UPPER(MID(RIGHT("0000"&amp;SUBSTITUTE(OFFSET(AV13,0,$AW$1)," ",""),4),bits4,1)),HexDigits)-1))+$AX$1</f>
        <v>332</v>
      </c>
      <c r="AY13" s="169" t="str">
        <f aca="false">MID(HexDigits,1+MOD(TRUNC(AX13/4096),16),1)&amp;MID(HexDigits,1+MOD(TRUNC(AX13/256),16),1)&amp;" "&amp;MID(HexDigits,1+MOD(TRUNC(AX13/16),16),1)&amp;MID(HexDigits,1+MOD(AX13,16),1)</f>
        <v>01 4C</v>
      </c>
      <c r="AZ13" s="170" t="s">
        <v>230</v>
      </c>
    </row>
    <row r="14" customFormat="false" ht="12.75" hidden="false" customHeight="false" outlineLevel="0" collapsed="false">
      <c r="A14" s="154"/>
      <c r="B14" s="154"/>
      <c r="C14" s="155"/>
      <c r="F14" s="204"/>
      <c r="S14" s="160" t="s">
        <v>254</v>
      </c>
      <c r="T14" s="181" t="str">
        <f aca="false">IF(U14&gt;=0,MID(HexDigits,1+MOD(TRUNC(U14/16),16),1)&amp;MID(HexDigits,1+MOD(U14,16),1),IF(T15="","","FF"))</f>
        <v/>
      </c>
      <c r="U14" s="182" t="n">
        <f aca="false">IF(S3_UseLI,MOD(TRUNC(V14/256),256),-1)</f>
        <v>-1</v>
      </c>
      <c r="V14" s="183" t="n">
        <f aca="false">IF(leadinON="",0,FLOOR(ABS(leadinON)/2,1))</f>
        <v>0</v>
      </c>
      <c r="Y14" s="190"/>
      <c r="AO14" s="130" t="n">
        <f aca="false">1+AO13</f>
        <v>25</v>
      </c>
      <c r="AP14" s="130" t="str">
        <f aca="false">MID(HexDigits,1+TRUNC(AO14/16),1)&amp;MID(HexDigits,1+MOD(AO14,16),1)</f>
        <v>19</v>
      </c>
      <c r="AQ14" s="130" t="s">
        <v>287</v>
      </c>
      <c r="AS14" s="130" t="s">
        <v>398</v>
      </c>
      <c r="AT14" s="130" t="s">
        <v>199</v>
      </c>
      <c r="AV14" s="167" t="s">
        <v>399</v>
      </c>
      <c r="AW14" s="167" t="s">
        <v>400</v>
      </c>
      <c r="AX14" s="151" t="n">
        <f aca="true">SUMPRODUCT(16^(4-bits4)*(FIND(UPPER(MID(RIGHT("0000"&amp;SUBSTITUTE(OFFSET(AV14,0,$AW$1)," ",""),4),bits4,1)),HexDigits)-1))+$AX$1</f>
        <v>335</v>
      </c>
      <c r="AY14" s="169" t="str">
        <f aca="false">MID(HexDigits,1+MOD(TRUNC(AX14/4096),16),1)&amp;MID(HexDigits,1+MOD(TRUNC(AX14/256),16),1)&amp;" "&amp;MID(HexDigits,1+MOD(TRUNC(AX14/16),16),1)&amp;MID(HexDigits,1+MOD(AX14,16),1)</f>
        <v>01 4F</v>
      </c>
      <c r="AZ14" s="170" t="s">
        <v>236</v>
      </c>
    </row>
    <row r="15" customFormat="false" ht="13.5" hidden="false" customHeight="false" outlineLevel="0" collapsed="false">
      <c r="A15" s="193"/>
      <c r="B15" s="193"/>
      <c r="C15" s="194"/>
      <c r="S15" s="160" t="s">
        <v>260</v>
      </c>
      <c r="T15" s="185" t="str">
        <f aca="false">IF(U15&gt;=0,MID(HexDigits,1+MOD(TRUNC(U15/16),16),1)&amp;MID(HexDigits,1+MOD(U15,16),1),IF(T16="","","FF"))</f>
        <v/>
      </c>
      <c r="U15" s="186" t="n">
        <f aca="false">IF(S3_UseLI,MOD(TRUNC(V14),256),-1)</f>
        <v>-1</v>
      </c>
      <c r="V15" s="187"/>
      <c r="Y15" s="190"/>
      <c r="AO15" s="130" t="n">
        <f aca="false">1+AO14</f>
        <v>26</v>
      </c>
      <c r="AP15" s="130" t="str">
        <f aca="false">MID(HexDigits,1+TRUNC(AO15/16),1)&amp;MID(HexDigits,1+MOD(AO15,16),1)</f>
        <v>1A</v>
      </c>
      <c r="AQ15" s="130" t="s">
        <v>292</v>
      </c>
      <c r="AS15" s="195"/>
      <c r="AT15" s="195"/>
      <c r="AV15" s="167" t="s">
        <v>401</v>
      </c>
      <c r="AW15" s="167" t="s">
        <v>402</v>
      </c>
      <c r="AX15" s="151" t="n">
        <f aca="true">SUMPRODUCT(16^(4-bits4)*(FIND(UPPER(MID(RIGHT("0000"&amp;SUBSTITUTE(OFFSET(AV15,0,$AW$1)," ",""),4),bits4,1)),HexDigits)-1))+$AX$1</f>
        <v>338</v>
      </c>
      <c r="AY15" s="169" t="str">
        <f aca="false">MID(HexDigits,1+MOD(TRUNC(AX15/4096),16),1)&amp;MID(HexDigits,1+MOD(TRUNC(AX15/256),16),1)&amp;" "&amp;MID(HexDigits,1+MOD(TRUNC(AX15/16),16),1)&amp;MID(HexDigits,1+MOD(AX15,16),1)</f>
        <v>01 52</v>
      </c>
      <c r="AZ15" s="170" t="s">
        <v>242</v>
      </c>
    </row>
    <row r="16" customFormat="false" ht="12.75" hidden="false" customHeight="false" outlineLevel="0" collapsed="false">
      <c r="A16" s="116" t="n">
        <v>1</v>
      </c>
      <c r="B16" s="193" t="n">
        <v>0</v>
      </c>
      <c r="C16" s="139" t="e">
        <f aca="false">IF(TRIM(C2)="","","Upgrade protocol 0 = "&amp;pidtxt&amp;" (S3C8"&amp;IF(S3Selected=2,"","+")&amp;")")</f>
        <v>#VALUE!</v>
      </c>
      <c r="E16" s="116" t="s">
        <v>265</v>
      </c>
      <c r="F16" s="116"/>
      <c r="S16" s="160" t="s">
        <v>266</v>
      </c>
      <c r="T16" s="175" t="str">
        <f aca="false">IF(U16&gt;=0,MID(HexDigits,1+MOD(TRUNC(U16/16),16),1)&amp;MID(HexDigits,1+MOD(U16,16),1),IF(T17="","","FF"))</f>
        <v/>
      </c>
      <c r="U16" s="176" t="n">
        <f aca="false">IF(S3_UseLI,MOD(TRUNC(V16/256),256),-1)</f>
        <v>-1</v>
      </c>
      <c r="V16" s="177" t="n">
        <f aca="false">IF(leadinOFF="",0,MAX(0,FLOOR(ABS(leadinOFF)/2,1)-20))</f>
        <v>0</v>
      </c>
      <c r="Y16" s="190"/>
      <c r="AO16" s="130" t="n">
        <f aca="false">1+AO15</f>
        <v>27</v>
      </c>
      <c r="AP16" s="130" t="str">
        <f aca="false">MID(HexDigits,1+TRUNC(AO16/16),1)&amp;MID(HexDigits,1+MOD(AO16,16),1)</f>
        <v>1B</v>
      </c>
      <c r="AQ16" s="130" t="s">
        <v>296</v>
      </c>
      <c r="AS16" s="195"/>
      <c r="AT16" s="195"/>
      <c r="AV16" s="167" t="s">
        <v>403</v>
      </c>
      <c r="AW16" s="167" t="s">
        <v>404</v>
      </c>
      <c r="AX16" s="151" t="n">
        <f aca="true">SUMPRODUCT(16^(4-bits4)*(FIND(UPPER(MID(RIGHT("0000"&amp;SUBSTITUTE(OFFSET(AV16,0,$AW$1)," ",""),4),bits4,1)),HexDigits)-1))+$AX$1</f>
        <v>341</v>
      </c>
      <c r="AY16" s="169" t="str">
        <f aca="false">MID(HexDigits,1+MOD(TRUNC(AX16/4096),16),1)&amp;MID(HexDigits,1+MOD(TRUNC(AX16/256),16),1)&amp;" "&amp;MID(HexDigits,1+MOD(TRUNC(AX16/16),16),1)&amp;MID(HexDigits,1+MOD(AX16,16),1)</f>
        <v>01 55</v>
      </c>
      <c r="AZ16" s="170" t="s">
        <v>248</v>
      </c>
    </row>
    <row r="17" customFormat="false" ht="13.5" hidden="false" customHeight="false" outlineLevel="0" collapsed="false">
      <c r="A17" s="116" t="n">
        <v>1</v>
      </c>
      <c r="B17" s="193" t="n">
        <v>0</v>
      </c>
      <c r="C17" s="122" t="e">
        <f aca="false">" "&amp;MID(C$2,1+(B17*$B$30),$B$30)</f>
        <v>#VALUE!</v>
      </c>
      <c r="E17" s="116" t="s">
        <v>270</v>
      </c>
      <c r="F17" s="196" t="e">
        <f aca="false">1000/freq</f>
        <v>#DIV/0!</v>
      </c>
      <c r="S17" s="160" t="s">
        <v>271</v>
      </c>
      <c r="T17" s="178" t="str">
        <f aca="false">IF(U17&gt;=0,MID(HexDigits,1+MOD(TRUNC(U17/16),16),1)&amp;MID(HexDigits,1+MOD(U17,16),1),IF(T18="","","FF"))</f>
        <v/>
      </c>
      <c r="U17" s="179" t="n">
        <f aca="false">IF(S3_UseLI,MOD(TRUNC(V16),256),-1)</f>
        <v>-1</v>
      </c>
      <c r="V17" s="180"/>
      <c r="AO17" s="130" t="n">
        <f aca="false">1+AO16</f>
        <v>28</v>
      </c>
      <c r="AP17" s="130" t="str">
        <f aca="false">MID(HexDigits,1+TRUNC(AO17/16),1)&amp;MID(HexDigits,1+MOD(AO17,16),1)</f>
        <v>1C</v>
      </c>
      <c r="AQ17" s="130" t="s">
        <v>301</v>
      </c>
      <c r="AS17" s="195"/>
      <c r="AT17" s="195"/>
      <c r="AV17" s="167" t="s">
        <v>405</v>
      </c>
      <c r="AW17" s="167" t="s">
        <v>406</v>
      </c>
      <c r="AX17" s="151" t="n">
        <f aca="true">SUMPRODUCT(16^(4-bits4)*(FIND(UPPER(MID(RIGHT("0000"&amp;SUBSTITUTE(OFFSET(AV17,0,$AW$1)," ",""),4),bits4,1)),HexDigits)-1))+$AX$1</f>
        <v>344</v>
      </c>
      <c r="AY17" s="169" t="str">
        <f aca="false">MID(HexDigits,1+MOD(TRUNC(AX17/4096),16),1)&amp;MID(HexDigits,1+MOD(TRUNC(AX17/256),16),1)&amp;" "&amp;MID(HexDigits,1+MOD(TRUNC(AX17/16),16),1)&amp;MID(HexDigits,1+MOD(AX17,16),1)</f>
        <v>01 58</v>
      </c>
      <c r="AZ17" s="170"/>
    </row>
    <row r="18" customFormat="false" ht="12.75" hidden="false" customHeight="false" outlineLevel="0" collapsed="false">
      <c r="A18" s="116" t="e">
        <f aca="false">IF(TRIM(C18)&lt;&gt;"",1,IF(TRIM(C17)&lt;&gt;"",2,3))</f>
        <v>#VALUE!</v>
      </c>
      <c r="B18" s="193" t="n">
        <v>1</v>
      </c>
      <c r="C18" s="122" t="e">
        <f aca="false">" "&amp;MID(C$2,1+(B18*$B$30),$B$30)</f>
        <v>#VALUE!</v>
      </c>
      <c r="E18" s="116" t="s">
        <v>275</v>
      </c>
      <c r="F18" s="116"/>
      <c r="S18" s="160" t="s">
        <v>276</v>
      </c>
      <c r="T18" s="197" t="str">
        <f aca="false">IF(U18&gt;=0,MID(HexDigits,1+MOD(TRUNC(U18/16),16),1)&amp;MID(HexDigits,1+MOD(U18,16),1),IF(T19="","","FF"))</f>
        <v/>
      </c>
      <c r="U18" s="198" t="n">
        <f aca="false">IF(S3_pf0_0=2,IF(TRIM(devbits2)="",devbits1,devbits2),-1)</f>
        <v>-1</v>
      </c>
      <c r="V18" s="199"/>
      <c r="AO18" s="130" t="n">
        <f aca="false">1+AO17</f>
        <v>29</v>
      </c>
      <c r="AP18" s="130" t="str">
        <f aca="false">MID(HexDigits,1+TRUNC(AO18/16),1)&amp;MID(HexDigits,1+MOD(AO18,16),1)</f>
        <v>1D</v>
      </c>
      <c r="AQ18" s="130" t="s">
        <v>306</v>
      </c>
      <c r="AS18" s="195"/>
      <c r="AT18" s="195"/>
      <c r="AV18" s="167" t="s">
        <v>407</v>
      </c>
      <c r="AW18" s="167" t="s">
        <v>408</v>
      </c>
      <c r="AX18" s="151" t="n">
        <f aca="true">SUMPRODUCT(16^(4-bits4)*(FIND(UPPER(MID(RIGHT("0000"&amp;SUBSTITUTE(OFFSET(AV18,0,$AW$1)," ",""),4),bits4,1)),HexDigits)-1))+$AX$1</f>
        <v>347</v>
      </c>
      <c r="AY18" s="169" t="str">
        <f aca="false">MID(HexDigits,1+MOD(TRUNC(AX18/4096),16),1)&amp;MID(HexDigits,1+MOD(TRUNC(AX18/256),16),1)&amp;" "&amp;MID(HexDigits,1+MOD(TRUNC(AX18/16),16),1)&amp;MID(HexDigits,1+MOD(AX18,16),1)</f>
        <v>01 5B</v>
      </c>
      <c r="AZ18" s="170" t="s">
        <v>259</v>
      </c>
    </row>
    <row r="19" customFormat="false" ht="12.75" hidden="false" customHeight="false" outlineLevel="0" collapsed="false">
      <c r="A19" s="116" t="e">
        <f aca="false">IF(TRIM(C19)&lt;&gt;"",1,IF(TRIM(C18)&lt;&gt;"",2,3))</f>
        <v>#VALUE!</v>
      </c>
      <c r="B19" s="193" t="n">
        <f aca="false">B18+1</f>
        <v>2</v>
      </c>
      <c r="C19" s="122" t="e">
        <f aca="false">" "&amp;MID(C$2,1+(B19*$B$30),$B$30)</f>
        <v>#VALUE!</v>
      </c>
      <c r="E19" s="116" t="s">
        <v>280</v>
      </c>
      <c r="F19" s="196" t="e">
        <f aca="false">FLOOR(duty/100*F17+0.0625,0.125)</f>
        <v>#N/A</v>
      </c>
      <c r="S19" s="160" t="s">
        <v>281</v>
      </c>
      <c r="T19" s="161" t="str">
        <f aca="false">IF(U19&gt;=0,MID(HexDigits,1+MOD(TRUNC(U19/16),16),1)&amp;MID(HexDigits,1+MOD(U19,16),1),IF(T20="","","FF"))</f>
        <v/>
      </c>
      <c r="U19" s="162" t="n">
        <f aca="false">IF(S3_pf1_4=0,-1,repeat)</f>
        <v>-1</v>
      </c>
      <c r="V19" s="163"/>
      <c r="AO19" s="130" t="n">
        <f aca="false">1+AO18</f>
        <v>30</v>
      </c>
      <c r="AP19" s="130" t="str">
        <f aca="false">MID(HexDigits,1+TRUNC(AO19/16),1)&amp;MID(HexDigits,1+MOD(AO19,16),1)</f>
        <v>1E</v>
      </c>
      <c r="AQ19" s="130" t="s">
        <v>310</v>
      </c>
      <c r="AS19" s="195"/>
      <c r="AT19" s="195"/>
      <c r="AV19" s="167" t="s">
        <v>409</v>
      </c>
      <c r="AW19" s="167" t="s">
        <v>410</v>
      </c>
      <c r="AX19" s="151" t="n">
        <f aca="true">SUMPRODUCT(16^(4-bits4)*(FIND(UPPER(MID(RIGHT("0000"&amp;SUBSTITUTE(OFFSET(AV19,0,$AW$1)," ",""),4),bits4,1)),HexDigits)-1))+$AX$1</f>
        <v>350</v>
      </c>
      <c r="AY19" s="169" t="str">
        <f aca="false">MID(HexDigits,1+MOD(TRUNC(AX19/4096),16),1)&amp;MID(HexDigits,1+MOD(TRUNC(AX19/256),16),1)&amp;" "&amp;MID(HexDigits,1+MOD(TRUNC(AX19/16),16),1)&amp;MID(HexDigits,1+MOD(AX19,16),1)</f>
        <v>01 5E</v>
      </c>
      <c r="AZ19" s="170" t="s">
        <v>264</v>
      </c>
    </row>
    <row r="20" customFormat="false" ht="13.5" hidden="false" customHeight="false" outlineLevel="0" collapsed="false">
      <c r="A20" s="116" t="e">
        <f aca="false">IF(TRIM(C20)&lt;&gt;"",1,IF(TRIM(C19)&lt;&gt;"",2,3))</f>
        <v>#VALUE!</v>
      </c>
      <c r="B20" s="193" t="n">
        <f aca="false">B19+1</f>
        <v>3</v>
      </c>
      <c r="C20" s="122" t="e">
        <f aca="false">" "&amp;MID(C$2,1+(B20*$B$30),$B$30)</f>
        <v>#VALUE!</v>
      </c>
      <c r="E20" s="116" t="s">
        <v>285</v>
      </c>
      <c r="F20" s="196" t="e">
        <f aca="false">FLOOR(F17-F19+0.0625,0.125)</f>
        <v>#DIV/0!</v>
      </c>
      <c r="S20" s="160" t="s">
        <v>286</v>
      </c>
      <c r="T20" s="172" t="str">
        <f aca="false">IF(U20&gt;=0,MID(HexDigits,1+MOD(TRUNC(U20/16),16),1)&amp;MID(HexDigits,1+MOD(U20,16),1),IF(T21="","","FF"))</f>
        <v/>
      </c>
      <c r="U20" s="173" t="n">
        <f aca="false">IF(S3_pf0_2=2,cmdbits2,-1)</f>
        <v>-1</v>
      </c>
      <c r="V20" s="174"/>
      <c r="AO20" s="130" t="n">
        <f aca="false">1+AO19</f>
        <v>31</v>
      </c>
      <c r="AP20" s="130" t="str">
        <f aca="false">MID(HexDigits,1+TRUNC(AO20/16),1)&amp;MID(HexDigits,1+MOD(AO20,16),1)</f>
        <v>1F</v>
      </c>
      <c r="AQ20" s="130" t="s">
        <v>314</v>
      </c>
      <c r="AS20" s="195"/>
      <c r="AT20" s="195"/>
      <c r="AV20" s="167" t="s">
        <v>411</v>
      </c>
      <c r="AW20" s="167" t="s">
        <v>412</v>
      </c>
      <c r="AX20" s="151" t="n">
        <f aca="true">SUMPRODUCT(16^(4-bits4)*(FIND(UPPER(MID(RIGHT("0000"&amp;SUBSTITUTE(OFFSET(AV20,0,$AW$1)," ",""),4),bits4,1)),HexDigits)-1))+$AX$1</f>
        <v>353</v>
      </c>
      <c r="AY20" s="169" t="str">
        <f aca="false">MID(HexDigits,1+MOD(TRUNC(AX20/4096),16),1)&amp;MID(HexDigits,1+MOD(TRUNC(AX20/256),16),1)&amp;" "&amp;MID(HexDigits,1+MOD(TRUNC(AX20/16),16),1)&amp;MID(HexDigits,1+MOD(AX20,16),1)</f>
        <v>01 61</v>
      </c>
      <c r="AZ20" s="170" t="s">
        <v>269</v>
      </c>
    </row>
    <row r="21" customFormat="false" ht="12.75" hidden="false" customHeight="false" outlineLevel="0" collapsed="false">
      <c r="A21" s="116" t="e">
        <f aca="false">IF(TRIM(C21)&lt;&gt;"",1,IF(TRIM(C20)&lt;&gt;"",2,3))</f>
        <v>#VALUE!</v>
      </c>
      <c r="B21" s="193" t="n">
        <f aca="false">B20+1</f>
        <v>4</v>
      </c>
      <c r="C21" s="122" t="e">
        <f aca="false">" "&amp;MID(C$2,1+(B21*$B$30),$B$30)</f>
        <v>#VALUE!</v>
      </c>
      <c r="E21" s="116" t="s">
        <v>290</v>
      </c>
      <c r="F21" s="116"/>
      <c r="S21" s="160" t="s">
        <v>291</v>
      </c>
      <c r="T21" s="175" t="str">
        <f aca="false">IF(U21&gt;=0,MID(HexDigits,1+MOD(TRUNC(U21/16),16),1)&amp;MID(HexDigits,1+MOD(U21,16),1),IF(T22="","","FF"))</f>
        <v/>
      </c>
      <c r="U21" s="176" t="n">
        <f aca="false">IF(MidFrame,MidFramePosition+1,IF(AltLO="",V21,MOD(TRUNC(ABS(AltLO)/512),256)))</f>
        <v>-1</v>
      </c>
      <c r="V21" s="177" t="n">
        <f aca="false">IF(OR(TRIM(AltF)="",TRIM(AltD)=""),-1,FLOOR(80*AltD/AltF-1.5,1))</f>
        <v>-1</v>
      </c>
      <c r="AO21" s="130" t="n">
        <f aca="false">1+AO20</f>
        <v>32</v>
      </c>
      <c r="AP21" s="130" t="str">
        <f aca="false">MID(HexDigits,1+TRUNC(AO21/16),1)&amp;MID(HexDigits,1+MOD(AO21,16),1)</f>
        <v>20</v>
      </c>
      <c r="AQ21" s="130" t="s">
        <v>319</v>
      </c>
      <c r="AS21" s="195"/>
      <c r="AT21" s="195"/>
      <c r="AV21" s="167" t="s">
        <v>413</v>
      </c>
      <c r="AW21" s="167" t="s">
        <v>414</v>
      </c>
      <c r="AX21" s="151" t="n">
        <f aca="true">SUMPRODUCT(16^(4-bits4)*(FIND(UPPER(MID(RIGHT("0000"&amp;SUBSTITUTE(OFFSET(AV21,0,$AW$1)," ",""),4),bits4,1)),HexDigits)-1))+$AX$1</f>
        <v>356</v>
      </c>
      <c r="AY21" s="169" t="str">
        <f aca="false">MID(HexDigits,1+MOD(TRUNC(AX21/4096),16),1)&amp;MID(HexDigits,1+MOD(TRUNC(AX21/256),16),1)&amp;" "&amp;MID(HexDigits,1+MOD(TRUNC(AX21/16),16),1)&amp;MID(HexDigits,1+MOD(AX21,16),1)</f>
        <v>01 64</v>
      </c>
      <c r="AZ21" s="170"/>
    </row>
    <row r="22" customFormat="false" ht="13.5" hidden="false" customHeight="false" outlineLevel="0" collapsed="false">
      <c r="A22" s="116" t="e">
        <f aca="false">IF(TRIM(C22)&lt;&gt;"",1,IF(TRIM(C21)&lt;&gt;"",2,3))</f>
        <v>#VALUE!</v>
      </c>
      <c r="B22" s="193" t="n">
        <f aca="false">B21+1</f>
        <v>5</v>
      </c>
      <c r="C22" s="122" t="e">
        <f aca="false">" "&amp;MID(C$2,1+(B22*$B$30),$B$30)</f>
        <v>#VALUE!</v>
      </c>
      <c r="E22" s="200" t="n">
        <f aca="false">IF(ISERROR(F19+F20),TRUE(),OR(F19&lt;0.375,F20&lt;0.375))</f>
        <v>1</v>
      </c>
      <c r="F22" s="196" t="e">
        <f aca="false">FLOOR((F17-0.75)*duty/100+IF(duty&gt;50,0.0625,0),0.125)+0.375</f>
        <v>#DIV/0!</v>
      </c>
      <c r="S22" s="160" t="s">
        <v>295</v>
      </c>
      <c r="T22" s="178" t="str">
        <f aca="false">IF(U22&gt;=0,MID(HexDigits,1+MOD(TRUNC(U22/16),16),1)&amp;MID(HexDigits,1+MOD(U22,16),1),IF(T23="","","FF"))</f>
        <v/>
      </c>
      <c r="U22" s="179" t="n">
        <f aca="false">IF(MidFrame,-1,IF(AltLO="",V22,MOD(TRUNC(ABS(AltLO)/2),256)))</f>
        <v>-1</v>
      </c>
      <c r="V22" s="180" t="n">
        <f aca="false">IF(OR(TRIM(AltF)="",TRIM(AltD)=""),-1,FLOOR(8000/AltF-V21-3.5,1))</f>
        <v>-1</v>
      </c>
      <c r="AO22" s="130" t="n">
        <f aca="false">1+AO21</f>
        <v>33</v>
      </c>
      <c r="AP22" s="130" t="str">
        <f aca="false">MID(HexDigits,1+TRUNC(AO22/16),1)&amp;MID(HexDigits,1+MOD(AO22,16),1)</f>
        <v>21</v>
      </c>
      <c r="AQ22" s="130" t="s">
        <v>324</v>
      </c>
      <c r="AS22" s="195"/>
      <c r="AT22" s="195"/>
      <c r="AV22" s="167" t="s">
        <v>415</v>
      </c>
      <c r="AW22" s="167" t="s">
        <v>416</v>
      </c>
      <c r="AX22" s="151" t="n">
        <f aca="true">SUMPRODUCT(16^(4-bits4)*(FIND(UPPER(MID(RIGHT("0000"&amp;SUBSTITUTE(OFFSET(AV22,0,$AW$1)," ",""),4),bits4,1)),HexDigits)-1))+$AX$1</f>
        <v>359</v>
      </c>
      <c r="AY22" s="169" t="str">
        <f aca="false">MID(HexDigits,1+MOD(TRUNC(AX22/4096),16),1)&amp;MID(HexDigits,1+MOD(TRUNC(AX22/256),16),1)&amp;" "&amp;MID(HexDigits,1+MOD(TRUNC(AX22/16),16),1)&amp;MID(HexDigits,1+MOD(AX22,16),1)</f>
        <v>01 67</v>
      </c>
      <c r="AZ22" s="170" t="s">
        <v>279</v>
      </c>
    </row>
    <row r="23" customFormat="false" ht="12.75" hidden="false" customHeight="false" outlineLevel="0" collapsed="false">
      <c r="A23" s="116" t="e">
        <f aca="false">IF(TRIM(C23)&lt;&gt;"",1,IF(TRIM(C22)&lt;&gt;"",2,3))</f>
        <v>#VALUE!</v>
      </c>
      <c r="B23" s="193" t="n">
        <f aca="false">B22+1</f>
        <v>6</v>
      </c>
      <c r="C23" s="122" t="e">
        <f aca="false">" "&amp;MID(C$2,1+(B23*$B$30),$B$30)</f>
        <v>#VALUE!</v>
      </c>
      <c r="E23" s="116"/>
      <c r="F23" s="196" t="e">
        <f aca="false">FLOOR(F17-F22+0.0625,0.125)</f>
        <v>#DIV/0!</v>
      </c>
      <c r="S23" s="160" t="s">
        <v>300</v>
      </c>
      <c r="T23" s="197" t="str">
        <f aca="false">IF(U23&gt;=0,MID(HexDigits,1+MOD(TRUNC(U23/16),16),1)&amp;MID(HexDigits,1+MOD(U23,16),1),"")</f>
        <v/>
      </c>
      <c r="U23" s="201" t="n">
        <v>-1</v>
      </c>
      <c r="V23" s="202"/>
      <c r="AO23" s="130" t="n">
        <f aca="false">1+AO22</f>
        <v>34</v>
      </c>
      <c r="AP23" s="130" t="str">
        <f aca="false">MID(HexDigits,1+TRUNC(AO23/16),1)&amp;MID(HexDigits,1+MOD(AO23,16),1)</f>
        <v>22</v>
      </c>
      <c r="AQ23" s="130" t="s">
        <v>329</v>
      </c>
      <c r="AS23" s="195"/>
      <c r="AT23" s="195"/>
      <c r="AV23" s="167" t="s">
        <v>417</v>
      </c>
      <c r="AW23" s="167" t="s">
        <v>418</v>
      </c>
      <c r="AX23" s="151" t="n">
        <f aca="true">SUMPRODUCT(16^(4-bits4)*(FIND(UPPER(MID(RIGHT("0000"&amp;SUBSTITUTE(OFFSET(AV23,0,$AW$1)," ",""),4),bits4,1)),HexDigits)-1))+$AX$1</f>
        <v>362</v>
      </c>
      <c r="AY23" s="169" t="str">
        <f aca="false">MID(HexDigits,1+MOD(TRUNC(AX23/4096),16),1)&amp;MID(HexDigits,1+MOD(TRUNC(AX23/256),16),1)&amp;" "&amp;MID(HexDigits,1+MOD(TRUNC(AX23/16),16),1)&amp;MID(HexDigits,1+MOD(AX23,16),1)</f>
        <v>01 6A</v>
      </c>
      <c r="AZ23" s="170"/>
    </row>
    <row r="24" customFormat="false" ht="12.75" hidden="false" customHeight="false" outlineLevel="0" collapsed="false">
      <c r="A24" s="116" t="e">
        <f aca="false">IF(TRIM(C24)&lt;&gt;"",1,IF(TRIM(C23)&lt;&gt;"",2,3))</f>
        <v>#VALUE!</v>
      </c>
      <c r="B24" s="193" t="n">
        <f aca="false">B23+1</f>
        <v>7</v>
      </c>
      <c r="C24" s="122" t="e">
        <f aca="false">" "&amp;MID(C$2,1+(B24*$B$30),$B$30)</f>
        <v>#VALUE!</v>
      </c>
      <c r="E24" s="116" t="s">
        <v>304</v>
      </c>
      <c r="F24" s="116"/>
      <c r="AO24" s="130" t="n">
        <f aca="false">1+AO23</f>
        <v>35</v>
      </c>
      <c r="AP24" s="130" t="str">
        <f aca="false">MID(HexDigits,1+TRUNC(AO24/16),1)&amp;MID(HexDigits,1+MOD(AO24,16),1)</f>
        <v>23</v>
      </c>
      <c r="AQ24" s="130" t="s">
        <v>334</v>
      </c>
      <c r="AS24" s="195"/>
      <c r="AT24" s="195"/>
      <c r="AV24" s="167" t="s">
        <v>419</v>
      </c>
      <c r="AW24" s="167" t="s">
        <v>420</v>
      </c>
      <c r="AX24" s="151" t="n">
        <f aca="true">SUMPRODUCT(16^(4-bits4)*(FIND(UPPER(MID(RIGHT("0000"&amp;SUBSTITUTE(OFFSET(AV24,0,$AW$1)," ",""),4),bits4,1)),HexDigits)-1))+$AX$1</f>
        <v>365</v>
      </c>
      <c r="AY24" s="169" t="str">
        <f aca="false">MID(HexDigits,1+MOD(TRUNC(AX24/4096),16),1)&amp;MID(HexDigits,1+MOD(TRUNC(AX24/256),16),1)&amp;" "&amp;MID(HexDigits,1+MOD(TRUNC(AX24/16),16),1)&amp;MID(HexDigits,1+MOD(AX24,16),1)</f>
        <v>01 6D</v>
      </c>
      <c r="AZ24" s="170" t="s">
        <v>289</v>
      </c>
    </row>
    <row r="25" customFormat="false" ht="12.75" hidden="false" customHeight="false" outlineLevel="0" collapsed="false">
      <c r="A25" s="116" t="e">
        <f aca="false">IF(TRIM(C25)&lt;&gt;"",1,IF(TRIM(C24)&lt;&gt;"",2,3))</f>
        <v>#VALUE!</v>
      </c>
      <c r="B25" s="193" t="n">
        <f aca="false">B24+1</f>
        <v>8</v>
      </c>
      <c r="C25" s="122" t="e">
        <f aca="false">" "&amp;MID(C$2,1+(B25*$B$30),$B$30)</f>
        <v>#VALUE!</v>
      </c>
      <c r="E25" s="116" t="s">
        <v>280</v>
      </c>
      <c r="F25" s="196" t="e">
        <f aca="false">IF(E22,IF(F23&lt;0.375,F22-0.375+F23,F22),F19)</f>
        <v>#DIV/0!</v>
      </c>
      <c r="S25" s="189" t="s">
        <v>353</v>
      </c>
      <c r="T25" s="190"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amp;IF(T22="","",T22&amp;" ")&amp;IF(T23="","",T23&amp;" ")</f>
        <v>08 08 00 00 00 00 00 00 00 00 00 00 </v>
      </c>
      <c r="U25" s="190"/>
      <c r="V25" s="190"/>
      <c r="AO25" s="130" t="n">
        <f aca="false">1+AO24</f>
        <v>36</v>
      </c>
      <c r="AP25" s="130" t="str">
        <f aca="false">MID(HexDigits,1+TRUNC(AO25/16),1)&amp;MID(HexDigits,1+MOD(AO25,16),1)</f>
        <v>24</v>
      </c>
      <c r="AQ25" s="130" t="s">
        <v>339</v>
      </c>
      <c r="AS25" s="195"/>
      <c r="AT25" s="195"/>
      <c r="AV25" s="167" t="s">
        <v>421</v>
      </c>
      <c r="AW25" s="167" t="s">
        <v>422</v>
      </c>
      <c r="AX25" s="151" t="n">
        <f aca="true">SUMPRODUCT(16^(4-bits4)*(FIND(UPPER(MID(RIGHT("0000"&amp;SUBSTITUTE(OFFSET(AV25,0,$AW$1)," ",""),4),bits4,1)),HexDigits)-1))+$AX$1</f>
        <v>368</v>
      </c>
      <c r="AY25" s="169" t="str">
        <f aca="false">MID(HexDigits,1+MOD(TRUNC(AX25/4096),16),1)&amp;MID(HexDigits,1+MOD(TRUNC(AX25/256),16),1)&amp;" "&amp;MID(HexDigits,1+MOD(TRUNC(AX25/16),16),1)&amp;MID(HexDigits,1+MOD(AX25,16),1)</f>
        <v>01 70</v>
      </c>
      <c r="AZ25" s="170"/>
    </row>
    <row r="26" customFormat="false" ht="12.75" hidden="false" customHeight="false" outlineLevel="0" collapsed="false">
      <c r="A26" s="116" t="e">
        <f aca="false">IF(TRIM(C26)&lt;&gt;"",1,IF(TRIM(C25)&lt;&gt;"",2,3))</f>
        <v>#VALUE!</v>
      </c>
      <c r="B26" s="193" t="n">
        <f aca="false">B25+1</f>
        <v>9</v>
      </c>
      <c r="C26" s="122" t="e">
        <f aca="false">" "&amp;MID(C$2,1+(B26*$B$30),$B$30)</f>
        <v>#VALUE!</v>
      </c>
      <c r="E26" s="116" t="s">
        <v>285</v>
      </c>
      <c r="F26" s="196" t="e">
        <f aca="false">IF(E22,IF(F23&lt;0.375,0.375,F23),F20)</f>
        <v>#DIV/0!</v>
      </c>
      <c r="T26" s="190"/>
      <c r="U26" s="190"/>
      <c r="V26" s="190"/>
      <c r="AO26" s="130" t="n">
        <f aca="false">1+AO25</f>
        <v>37</v>
      </c>
      <c r="AP26" s="130" t="str">
        <f aca="false">MID(HexDigits,1+TRUNC(AO26/16),1)&amp;MID(HexDigits,1+MOD(AO26,16),1)</f>
        <v>25</v>
      </c>
      <c r="AQ26" s="130" t="s">
        <v>343</v>
      </c>
      <c r="AS26" s="195"/>
      <c r="AT26" s="195"/>
      <c r="AV26" s="167" t="s">
        <v>423</v>
      </c>
      <c r="AW26" s="167" t="s">
        <v>424</v>
      </c>
      <c r="AX26" s="151" t="n">
        <f aca="true">SUMPRODUCT(16^(4-bits4)*(FIND(UPPER(MID(RIGHT("0000"&amp;SUBSTITUTE(OFFSET(AV26,0,$AW$1)," ",""),4),bits4,1)),HexDigits)-1))+$AX$1</f>
        <v>371</v>
      </c>
      <c r="AY26" s="169" t="str">
        <f aca="false">MID(HexDigits,1+MOD(TRUNC(AX26/4096),16),1)&amp;MID(HexDigits,1+MOD(TRUNC(AX26/256),16),1)&amp;" "&amp;MID(HexDigits,1+MOD(TRUNC(AX26/16),16),1)&amp;MID(HexDigits,1+MOD(AX26,16),1)</f>
        <v>01 73</v>
      </c>
      <c r="AZ26" s="170" t="s">
        <v>299</v>
      </c>
    </row>
    <row r="27" customFormat="false" ht="12.75" hidden="false" customHeight="false" outlineLevel="0" collapsed="false">
      <c r="A27" s="116" t="e">
        <f aca="false">IF(TRIM(C27)&lt;&gt;"",1,IF(TRIM(C26)&lt;&gt;"",2,3))</f>
        <v>#VALUE!</v>
      </c>
      <c r="B27" s="193" t="n">
        <f aca="false">B26+1</f>
        <v>10</v>
      </c>
      <c r="C27" s="122" t="e">
        <f aca="false">" "&amp;MID(C$2,1+(B27*$B$30),$B$30)</f>
        <v>#VALUE!</v>
      </c>
      <c r="E27" s="116" t="s">
        <v>317</v>
      </c>
      <c r="F27" s="196" t="e">
        <f aca="false">F25/0.125-2</f>
        <v>#DIV/0!</v>
      </c>
      <c r="T27" s="190"/>
      <c r="U27" s="190"/>
      <c r="V27" s="190"/>
      <c r="AO27" s="130" t="n">
        <f aca="false">1+AO26</f>
        <v>38</v>
      </c>
      <c r="AP27" s="130" t="str">
        <f aca="false">MID(HexDigits,1+TRUNC(AO27/16),1)&amp;MID(HexDigits,1+MOD(AO27,16),1)</f>
        <v>26</v>
      </c>
      <c r="AQ27" s="130" t="s">
        <v>348</v>
      </c>
      <c r="AS27" s="195"/>
      <c r="AT27" s="195"/>
    </row>
    <row r="28" customFormat="false" ht="12.75" hidden="false" customHeight="false" outlineLevel="0" collapsed="false">
      <c r="A28" s="116" t="e">
        <f aca="false">IF(TRIM(C28)&lt;&gt;"",1,IF(TRIM(C27)&lt;&gt;"",2,3))</f>
        <v>#VALUE!</v>
      </c>
      <c r="B28" s="193" t="n">
        <f aca="false">B27+1</f>
        <v>11</v>
      </c>
      <c r="C28" s="122" t="e">
        <f aca="false">" "&amp;MID(C$2,1+(B28*$B$30),$B$30)</f>
        <v>#VALUE!</v>
      </c>
      <c r="E28" s="116" t="s">
        <v>322</v>
      </c>
      <c r="F28" s="196" t="e">
        <f aca="false">F26/0.125-2</f>
        <v>#DIV/0!</v>
      </c>
      <c r="T28" s="190"/>
      <c r="U28" s="190"/>
      <c r="V28" s="190"/>
      <c r="AO28" s="130" t="n">
        <f aca="false">1+AO27</f>
        <v>39</v>
      </c>
      <c r="AP28" s="130" t="str">
        <f aca="false">MID(HexDigits,1+TRUNC(AO28/16),1)&amp;MID(HexDigits,1+MOD(AO28,16),1)</f>
        <v>27</v>
      </c>
      <c r="AQ28" s="130" t="s">
        <v>352</v>
      </c>
      <c r="AS28" s="195"/>
      <c r="AT28" s="195"/>
    </row>
    <row r="29" customFormat="false" ht="12.75" hidden="false" customHeight="false" outlineLevel="0" collapsed="false">
      <c r="A29" s="116" t="e">
        <f aca="false">IF(TRIM(C29)&lt;&gt;"",1,IF(TRIM(C28)&lt;&gt;"",2,3))</f>
        <v>#VALUE!</v>
      </c>
      <c r="B29" s="193" t="n">
        <f aca="false">B28+1</f>
        <v>12</v>
      </c>
      <c r="C29" s="141" t="e">
        <f aca="false">" "&amp;MID(C$2,1+(B29*$B$30),$B$30)</f>
        <v>#VALUE!</v>
      </c>
      <c r="E29" s="116" t="s">
        <v>327</v>
      </c>
      <c r="F29" s="116"/>
      <c r="T29" s="190"/>
      <c r="U29" s="190"/>
      <c r="V29" s="190"/>
      <c r="AO29" s="130" t="n">
        <f aca="false">1+AO28</f>
        <v>40</v>
      </c>
      <c r="AP29" s="130" t="str">
        <f aca="false">MID(HexDigits,1+TRUNC(AO29/16),1)&amp;MID(HexDigits,1+MOD(AO29,16),1)</f>
        <v>28</v>
      </c>
      <c r="AQ29" s="130" t="s">
        <v>182</v>
      </c>
      <c r="AS29" s="195"/>
      <c r="AT29" s="195"/>
    </row>
    <row r="30" customFormat="false" ht="12.75" hidden="false" customHeight="false" outlineLevel="0" collapsed="false">
      <c r="B30" s="203" t="e">
        <f aca="false">IF(S3_pCodeLen&gt;192,IF(S3_pCodeLen&gt;1392,348,3*TRUNC((S3_pCodeLen+11)/12)),48)</f>
        <v>#VALUE!</v>
      </c>
      <c r="E30" s="116" t="s">
        <v>332</v>
      </c>
      <c r="F30" s="196" t="e">
        <f aca="false">1000/F32</f>
        <v>#DIV/0!</v>
      </c>
      <c r="T30" s="190"/>
      <c r="U30" s="190"/>
      <c r="V30" s="190"/>
      <c r="AO30" s="130" t="n">
        <f aca="false">1+AO29</f>
        <v>41</v>
      </c>
      <c r="AP30" s="130" t="str">
        <f aca="false">MID(HexDigits,1+TRUNC(AO30/16),1)&amp;MID(HexDigits,1+MOD(AO30,16),1)</f>
        <v>29</v>
      </c>
      <c r="AQ30" s="130" t="s">
        <v>190</v>
      </c>
      <c r="AS30" s="195"/>
      <c r="AT30" s="195"/>
    </row>
    <row r="31" customFormat="false" ht="12.75" hidden="false" customHeight="false" outlineLevel="0" collapsed="false">
      <c r="E31" s="116" t="s">
        <v>337</v>
      </c>
      <c r="F31" s="196" t="e">
        <f aca="false">F25/(F25+F26)*100</f>
        <v>#DIV/0!</v>
      </c>
      <c r="AO31" s="130" t="n">
        <f aca="false">1+AO30</f>
        <v>42</v>
      </c>
      <c r="AP31" s="130" t="str">
        <f aca="false">MID(HexDigits,1+TRUNC(AO31/16),1)&amp;MID(HexDigits,1+MOD(AO31,16),1)</f>
        <v>2A</v>
      </c>
      <c r="AQ31" s="130" t="s">
        <v>197</v>
      </c>
      <c r="AS31" s="195"/>
      <c r="AT31" s="195"/>
    </row>
    <row r="32" customFormat="false" ht="12.75" hidden="false" customHeight="false" outlineLevel="0" collapsed="false">
      <c r="E32" s="116" t="s">
        <v>270</v>
      </c>
      <c r="F32" s="196" t="e">
        <f aca="false">F25+F26</f>
        <v>#DIV/0!</v>
      </c>
      <c r="AO32" s="130" t="n">
        <f aca="false">1+AO31</f>
        <v>43</v>
      </c>
      <c r="AP32" s="130" t="str">
        <f aca="false">MID(HexDigits,1+TRUNC(AO32/16),1)&amp;MID(HexDigits,1+MOD(AO32,16),1)</f>
        <v>2B</v>
      </c>
      <c r="AQ32" s="130" t="s">
        <v>207</v>
      </c>
      <c r="AS32" s="195"/>
      <c r="AT32" s="195"/>
    </row>
    <row r="33" customFormat="false" ht="12.75" hidden="false" customHeight="false" outlineLevel="0" collapsed="false">
      <c r="E33" s="116" t="s">
        <v>346</v>
      </c>
      <c r="F33" s="196" t="n">
        <f aca="false">IF(F34,FALSE(),IF(ISERROR(F25+F26+F27+F28),TRUE(),OR(F25&lt;0.375,F26&lt;0.375,F27&gt;255,F28&gt;255)))</f>
        <v>0</v>
      </c>
      <c r="AO33" s="130" t="n">
        <f aca="false">1+AO32</f>
        <v>44</v>
      </c>
      <c r="AP33" s="130" t="str">
        <f aca="false">MID(HexDigits,1+TRUNC(AO33/16),1)&amp;MID(HexDigits,1+MOD(AO33,16),1)</f>
        <v>2C</v>
      </c>
      <c r="AQ33" s="130" t="s">
        <v>214</v>
      </c>
      <c r="AS33" s="195"/>
      <c r="AT33" s="195"/>
    </row>
    <row r="34" customFormat="false" ht="12.75" hidden="false" customHeight="false" outlineLevel="0" collapsed="false">
      <c r="E34" s="116" t="s">
        <v>351</v>
      </c>
      <c r="F34" s="196" t="n">
        <f aca="false">IF(ISERROR(duty),TRUE(),OR(TRIM(freq)="",TRIM(duty)="",NoCarrier))</f>
        <v>1</v>
      </c>
    </row>
  </sheetData>
  <mergeCells count="13">
    <mergeCell ref="A1:B1"/>
    <mergeCell ref="AA1:AB1"/>
    <mergeCell ref="A2:B14"/>
    <mergeCell ref="C2:C14"/>
    <mergeCell ref="I8:Q8"/>
    <mergeCell ref="Y10:Y16"/>
    <mergeCell ref="A15:B15"/>
    <mergeCell ref="E16:F16"/>
    <mergeCell ref="E18:F18"/>
    <mergeCell ref="E21:F21"/>
    <mergeCell ref="E24:F24"/>
    <mergeCell ref="T25:V30"/>
    <mergeCell ref="E29:F29"/>
  </mergeCells>
  <conditionalFormatting sqref="J2:Q6">
    <cfRule type="expression" priority="2" aboveAverage="0" equalAverage="0" bottom="0" percent="0" rank="0" text="" dxfId="94">
      <formula>J2=""</formula>
    </cfRule>
  </conditionalFormatting>
  <conditionalFormatting sqref="AV7:AV26">
    <cfRule type="expression" priority="3" aboveAverage="0" equalAverage="0" bottom="0" percent="0" rank="0" text="" dxfId="95">
      <formula>AW$1=0</formula>
    </cfRule>
  </conditionalFormatting>
  <conditionalFormatting sqref="AW2:AW26">
    <cfRule type="expression" priority="4" aboveAverage="0" equalAverage="0" bottom="0" percent="0" rank="0" text="" dxfId="96">
      <formula>AW$1=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20.28"/>
    <col collapsed="false" customWidth="true" hidden="false" outlineLevel="0" max="22" min="20" style="131" width="7.28"/>
    <col collapsed="false" customWidth="true" hidden="false" outlineLevel="0" max="23" min="23" style="113" width="1.7"/>
    <col collapsed="false" customWidth="true" hidden="false" outlineLevel="0" max="24" min="24" style="131" width="10.99"/>
    <col collapsed="false" customWidth="true" hidden="false" outlineLevel="0" max="25" min="25" style="131" width="20.99"/>
    <col collapsed="false" customWidth="true" hidden="false" outlineLevel="0" max="26" min="26" style="113" width="1.7"/>
    <col collapsed="false" customWidth="true" hidden="false" outlineLevel="0" max="27" min="27" style="149" width="13.28"/>
    <col collapsed="false" customWidth="true" hidden="false" outlineLevel="0" max="28" min="28" style="150" width="14.85"/>
    <col collapsed="false" customWidth="true" hidden="false" outlineLevel="0" max="29" min="29" style="113" width="1.7"/>
    <col collapsed="false" customWidth="true" hidden="false" outlineLevel="0" max="30" min="30" style="131" width="4.13"/>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56"/>
    <col collapsed="false" customWidth="true" hidden="false" outlineLevel="0" max="42" min="42" style="151" width="6.13"/>
    <col collapsed="false" customWidth="true" hidden="false" outlineLevel="0" max="43" min="43" style="151" width="7.99"/>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true" hidden="false" outlineLevel="0" max="48" min="48" style="131" width="7.28"/>
    <col collapsed="false" customWidth="true" hidden="true" outlineLevel="0" max="49" min="49" style="131" width="7.28"/>
    <col collapsed="false" customWidth="true" hidden="false" outlineLevel="0" max="50" min="50" style="131" width="7.13"/>
    <col collapsed="false" customWidth="true" hidden="false" outlineLevel="0" max="51" min="51" style="131" width="20.56"/>
    <col collapsed="false" customWidth="true" hidden="false" outlineLevel="0" max="52" min="52" style="113" width="1.42"/>
    <col collapsed="false" customWidth="false" hidden="false" outlineLevel="0" max="257" min="53" style="131" width="9.13"/>
  </cols>
  <sheetData>
    <row r="1" s="149" customFormat="true" ht="10.5" hidden="false" customHeight="false" outlineLevel="0" collapsed="false">
      <c r="A1" s="116"/>
      <c r="B1" s="116"/>
      <c r="C1" s="118" t="s">
        <v>99</v>
      </c>
      <c r="D1" s="117"/>
      <c r="E1" s="115"/>
      <c r="F1" s="116" t="s">
        <v>148</v>
      </c>
      <c r="G1" s="117"/>
      <c r="H1" s="116" t="s">
        <v>149</v>
      </c>
      <c r="I1" s="116" t="s">
        <v>150</v>
      </c>
      <c r="J1" s="116" t="s">
        <v>151</v>
      </c>
      <c r="K1" s="116" t="s">
        <v>152</v>
      </c>
      <c r="L1" s="116" t="s">
        <v>153</v>
      </c>
      <c r="M1" s="116" t="s">
        <v>154</v>
      </c>
      <c r="N1" s="116" t="s">
        <v>155</v>
      </c>
      <c r="O1" s="116" t="s">
        <v>156</v>
      </c>
      <c r="P1" s="116" t="s">
        <v>157</v>
      </c>
      <c r="Q1" s="116" t="s">
        <v>158</v>
      </c>
      <c r="R1" s="117"/>
      <c r="S1" s="116" t="s">
        <v>149</v>
      </c>
      <c r="T1" s="116" t="s">
        <v>159</v>
      </c>
      <c r="U1" s="116" t="s">
        <v>160</v>
      </c>
      <c r="V1" s="152" t="s">
        <v>161</v>
      </c>
      <c r="W1" s="117"/>
      <c r="X1" s="115"/>
      <c r="Y1" s="116" t="s">
        <v>162</v>
      </c>
      <c r="Z1" s="117"/>
      <c r="AA1" s="116" t="s">
        <v>100</v>
      </c>
      <c r="AB1" s="116"/>
      <c r="AC1" s="117"/>
      <c r="AD1" s="115"/>
      <c r="AE1" s="115"/>
      <c r="AF1" s="116" t="str">
        <f aca="false">" "&amp;$AS$5</f>
        <v> 5A</v>
      </c>
      <c r="AG1" s="116" t="str">
        <f aca="false">" "&amp;$AS$6</f>
        <v> 5B</v>
      </c>
      <c r="AH1" s="116" t="str">
        <f aca="false">" "&amp;$AS$7</f>
        <v> 5C</v>
      </c>
      <c r="AI1" s="116" t="str">
        <f aca="false">" "&amp;$AS$8</f>
        <v> 5D</v>
      </c>
      <c r="AJ1" s="116" t="str">
        <f aca="false">" "&amp;$AS$9</f>
        <v> 5E</v>
      </c>
      <c r="AK1" s="116" t="str">
        <f aca="false">" "&amp;$AS$10</f>
        <v> 5F</v>
      </c>
      <c r="AL1" s="116" t="str">
        <f aca="false">" "&amp;$AS$11</f>
        <v> 60</v>
      </c>
      <c r="AM1" s="116" t="str">
        <f aca="false">" "&amp;$AS$12</f>
        <v> 61</v>
      </c>
      <c r="AN1" s="117"/>
      <c r="AO1" s="115"/>
      <c r="AP1" s="116" t="s">
        <v>163</v>
      </c>
      <c r="AQ1" s="116" t="s">
        <v>227</v>
      </c>
      <c r="AR1" s="117"/>
      <c r="AS1" s="153" t="s">
        <v>164</v>
      </c>
      <c r="AT1" s="152"/>
      <c r="AU1" s="117"/>
      <c r="AV1" s="116" t="s">
        <v>165</v>
      </c>
      <c r="AW1" s="116" t="n">
        <f aca="false">IF(RemoteType!$B$12,VectorOffset,0)+M6RC_TranslateOffset</f>
        <v>0</v>
      </c>
      <c r="AX1" s="116"/>
      <c r="AY1" s="116"/>
      <c r="AZ1" s="117"/>
    </row>
    <row r="2" customFormat="false" ht="12.75" hidden="false" customHeight="false" outlineLevel="0" collapsed="false">
      <c r="A2" s="154" t="e">
        <f aca="false">(LEN(TRIM(C2))+1)/3</f>
        <v>#VALUE!</v>
      </c>
      <c r="B2" s="154"/>
      <c r="C2" s="155" t="e">
        <f aca="false">IF(M6RC_hdrlen&lt;5,"",M6RC_hdr&amp;M6RC_pf&amp;M6RC_pd&amp;M6RC_code)</f>
        <v>#VALUE!</v>
      </c>
      <c r="E2" s="116" t="s">
        <v>167</v>
      </c>
      <c r="F2" s="156" t="str">
        <f aca="false">IF(OR($F$33,$F$34),"00",MID(HexDigits,1+TRUNC($F$27/16),1)&amp;MID(HexDigits,1+MOD($F$27,16),1))</f>
        <v>00</v>
      </c>
      <c r="H2" s="116" t="s">
        <v>169</v>
      </c>
      <c r="I2" s="157" t="str">
        <f aca="false">MID(HexDigits,1+TRUNC(J2/16)+IF(I3="",0,8),1)&amp;MID(HexDigits,1+MOD(J2,16),1)</f>
        <v>85</v>
      </c>
      <c r="J2" s="158" t="n">
        <f aca="false">K2+(2*L2)+(4*M2)+(8*N2)+(16*O2)+(32*P2)+(64*Q2)</f>
        <v>5</v>
      </c>
      <c r="K2" s="158" t="n">
        <f aca="false">IF(OR(TRIM(devbytes)="",devbytes=0),0,IF(devbytes=1,1,IF(AND(devbytes=2,devbits1&lt;&gt;devbits2),2,3)))</f>
        <v>1</v>
      </c>
      <c r="L2" s="158"/>
      <c r="M2" s="158" t="n">
        <f aca="false">IF(OR(TRIM(cmdbytes)="",cmdbytes=0),0,IF(cmdbytes=1,1,IF(AND(cmdbytes=2,cmdbits1&lt;&gt;cmdbits2),2,3)))</f>
        <v>1</v>
      </c>
      <c r="N2" s="158"/>
      <c r="O2" s="158" t="n">
        <f aca="false">SignalStructureIndex-1</f>
        <v>0</v>
      </c>
      <c r="P2" s="158"/>
      <c r="Q2" s="159" t="n">
        <f aca="false">LeadOutOffAsTotalIndex-1</f>
        <v>0</v>
      </c>
      <c r="S2" s="160" t="s">
        <v>170</v>
      </c>
      <c r="T2" s="161" t="str">
        <f aca="false">IF(U2&gt;=0,MID(HexDigits,1+MOD(TRUNC(U2/16),16),1)&amp;MID(HexDigits,1+MOD(U2,16),1),IF(T3="","","FF"))</f>
        <v>08</v>
      </c>
      <c r="U2" s="162" t="n">
        <f aca="false">devbits1</f>
        <v>8</v>
      </c>
      <c r="V2" s="163"/>
      <c r="X2" s="115" t="s">
        <v>171</v>
      </c>
      <c r="Y2" s="164" t="str">
        <f aca="false">AE2&amp;AE3&amp;AE4&amp;AE5&amp;AE6&amp;AE7&amp;AE8&amp;AE9&amp;AE10&amp;AE11</f>
        <v/>
      </c>
      <c r="AA2" s="160" t="s">
        <v>172</v>
      </c>
      <c r="AB2" s="150" t="b">
        <f aca="false">OR(M6RC_pf1_2&gt;0,M6RC_pf1_5=1,M6RC_pf1_5=3,MidFrame)</f>
        <v>0</v>
      </c>
      <c r="AD2" s="168" t="n">
        <f aca="true">SUMPRODUCT(16^(2-bits2)*(FIND(UPPER(MID(RIGHT("00"&amp;TRIM(AF1),2),bits2,1)),HexDigits)-1))+devbytes+1</f>
        <v>92</v>
      </c>
      <c r="AE2" s="205" t="str">
        <f aca="false">TRIM(IF(CombBitPos=0,"",AK2&amp;AM2))</f>
        <v/>
      </c>
      <c r="AF2" s="166"/>
      <c r="AG2" s="166"/>
      <c r="AH2" s="166"/>
      <c r="AI2" s="166"/>
      <c r="AJ2" s="166"/>
      <c r="AK2" s="166" t="str">
        <f aca="false">IF(Work!J5&lt;8000010,"",AL2&amp;" "&amp;MID(HexDigits,1+TRUNC(AD4/16),1)&amp;MID(HexDigits,1+MOD(AD4,16),1))</f>
        <v/>
      </c>
      <c r="AL2" s="166" t="str">
        <f aca="false">IF(CombBitPos=4,"00 "&amp;MID(HexDigits,1+TRUNC(AD2/16),1)&amp;MID(HexDigits,1+MOD(AD2,16),1),"02 "&amp;MID(HexDigits,1+TRUNC(AD6/16),1)&amp;MID(HexDigits,1+MOD(AD6,16),1))</f>
        <v>02 5B</v>
      </c>
      <c r="AM2" s="166" t="str">
        <f aca="false">" 01 "&amp;MID(HexDigits,1+TRUNC(AD6/16),1)&amp;MID(HexDigits,1+MOD(AD6,16),1)&amp;" "&amp;MID(HexDigits,1+TRUNC(AD3/16),1)&amp;MID(HexDigits,1+MOD(AD3,16),1)</f>
        <v> 01 5B 00</v>
      </c>
      <c r="AO2" s="130" t="n">
        <f aca="true">SUMPRODUCT(16^(2-bits2)*(FIND(UPPER(MID(RIGHT("00"&amp;$AQ$1,2),bits2,1)),HexDigits)-1))+IF(RemoteType!$B$13,PDataOffset,0)</f>
        <v>100</v>
      </c>
      <c r="AP2" s="130" t="str">
        <f aca="false">MID(HexDigits,1+TRUNC(AO2/16),1)&amp;MID(HexDigits,1+MOD(AO2,16),1)</f>
        <v>64</v>
      </c>
      <c r="AQ2" s="130" t="s">
        <v>167</v>
      </c>
      <c r="AS2" s="130" t="s">
        <v>425</v>
      </c>
      <c r="AT2" s="130" t="s">
        <v>175</v>
      </c>
      <c r="AV2" s="116" t="str">
        <f aca="false">IF(M6RC_SSTVectors,"C0 03","01 83")</f>
        <v>01 83</v>
      </c>
      <c r="AW2" s="151" t="n">
        <f aca="true">SUMPRODUCT(16^(4-bits4)*(FIND(UPPER(MID(RIGHT("0000"&amp;SUBSTITUTE(AV2," ",""),4),bits4,1)),HexDigits)-1))+$AW$1</f>
        <v>387</v>
      </c>
      <c r="AX2" s="169" t="str">
        <f aca="false">MID(HexDigits,1+MOD(TRUNC(AW2/4096),16),1)&amp;MID(HexDigits,1+MOD(TRUNC(AW2/256),16),1)&amp;" "&amp;MID(HexDigits,1+MOD(TRUNC(AW2/16),16),1)&amp;MID(HexDigits,1+MOD(AW2,16),1)</f>
        <v>01 83</v>
      </c>
      <c r="AY2" s="170"/>
    </row>
    <row r="3" customFormat="false" ht="13.5" hidden="false" customHeight="false" outlineLevel="0" collapsed="false">
      <c r="A3" s="154"/>
      <c r="B3" s="154"/>
      <c r="C3" s="155"/>
      <c r="E3" s="116" t="s">
        <v>178</v>
      </c>
      <c r="F3" s="171" t="str">
        <f aca="false">IF(OR($F$33,$F$34),"00",MID(HexDigits,1+TRUNC($F$28/16),1)&amp;MID(HexDigits,1+MOD($F$28,16),1))</f>
        <v>00</v>
      </c>
      <c r="H3" s="116" t="s">
        <v>179</v>
      </c>
      <c r="I3" s="157" t="str">
        <f aca="false">IF(AND(I4="",J3=0),"",MID(HexDigits,1+TRUNC(J3/16)+IF(I4="",0,8),1)&amp;MID(HexDigits,1+MOD(J3,16),1))</f>
        <v>01</v>
      </c>
      <c r="J3" s="158" t="n">
        <f aca="false">K3+(2*L3)+(4*M3)+(8*N3)+(16*O3)+(32*P3)+(64*Q3)</f>
        <v>1</v>
      </c>
      <c r="K3" s="159" t="n">
        <f aca="false">IF(repeatheld="",1,RepeatHeldIndex-1)</f>
        <v>1</v>
      </c>
      <c r="L3" s="159"/>
      <c r="M3" s="159" t="n">
        <f aca="false">IF(leadin="",0,MATCH(leadin,ListLeadIn,0)-1)</f>
        <v>0</v>
      </c>
      <c r="N3" s="159"/>
      <c r="O3" s="159" t="n">
        <f aca="false">IF(AND(repeat&lt;&gt;"",repeat&gt;0,RepeatTypeIndex=1),1,0)</f>
        <v>0</v>
      </c>
      <c r="P3" s="159" t="n">
        <f aca="false">LeadOutIndex-1</f>
        <v>0</v>
      </c>
      <c r="Q3" s="159"/>
      <c r="S3" s="160" t="s">
        <v>180</v>
      </c>
      <c r="T3" s="172" t="str">
        <f aca="false">IF(U3&gt;=0,MID(HexDigits,1+MOD(TRUNC(U3/16),16),1)&amp;MID(HexDigits,1+MOD(U3,16),1),IF(T4="","","FF"))</f>
        <v>08</v>
      </c>
      <c r="U3" s="173" t="n">
        <f aca="false">cmdbits1</f>
        <v>8</v>
      </c>
      <c r="V3" s="174"/>
      <c r="X3" s="115" t="s">
        <v>181</v>
      </c>
      <c r="Y3" s="164" t="str">
        <f aca="false">IF(AND(repeat&lt;&gt;"",RepeatTypeIndex=2),"A6 "&amp;MID(HexDigits,1+TRUNC(repeat/16),1)&amp;MID(HexDigits,1+MOD(repeat,16),1)&amp;" B7 "&amp;$AP$30,"")</f>
        <v/>
      </c>
      <c r="AA3" s="160" t="s">
        <v>426</v>
      </c>
      <c r="AB3" s="150" t="n">
        <f aca="false">RemoteIndex=9</f>
        <v>0</v>
      </c>
      <c r="AD3" s="165" t="n">
        <f aca="false">LEN(AE3&amp;AE4&amp;AE5&amp;AE6&amp;AE7&amp;AE8&amp;AE9&amp;AE10&amp;AE11)/3</f>
        <v>0</v>
      </c>
      <c r="AE3" s="166" t="str">
        <f aca="false">AF3&amp;AG3&amp;AH3&amp;AI3&amp;AJ3&amp;AK3&amp;AL3&amp;AM3</f>
        <v/>
      </c>
      <c r="AF3" s="166" t="str">
        <f aca="false">IF(RIGHT(Work!K5,1)="1",IF(Work!K2="00"," 3F"&amp;AF1," A6 "&amp;Work!K2&amp;" B7"&amp;AF1),"")</f>
        <v/>
      </c>
      <c r="AG3" s="166" t="str">
        <f aca="false">IF(RIGHT(Work!L5,1)="1",IF(Work!L2="00"," 3F"&amp;AG1," A6 "&amp;Work!L2&amp;" B7"&amp;AG1),"")</f>
        <v/>
      </c>
      <c r="AH3" s="166" t="str">
        <f aca="false">IF(RIGHT(Work!M5,1)="1",IF(Work!M2="00"," 3F"&amp;AH1," A6 "&amp;Work!M2&amp;" B7"&amp;AH1),"")</f>
        <v/>
      </c>
      <c r="AI3" s="166" t="str">
        <f aca="false">IF(RIGHT(Work!N5,1)="1",IF(Work!N2="00"," 3F"&amp;AI1," A6 "&amp;Work!N2&amp;" B7"&amp;AI1),"")</f>
        <v/>
      </c>
      <c r="AJ3" s="166" t="str">
        <f aca="false">IF(RIGHT(Work!O5,1)="1",IF(Work!O2="00"," 3F"&amp;AJ1," A6 "&amp;Work!O2&amp;" B7"&amp;AJ1),"")</f>
        <v/>
      </c>
      <c r="AK3" s="166" t="str">
        <f aca="false">IF(RIGHT(Work!P5,1)="1",IF(Work!P2="00"," 3F"&amp;AK1," A6 "&amp;Work!P2&amp;" B7"&amp;AK1),"")</f>
        <v/>
      </c>
      <c r="AL3" s="166" t="str">
        <f aca="false">IF(RIGHT(Work!Q5,1)="1",IF(Work!Q2="00"," 3F"&amp;AL1," A6 "&amp;Work!Q2&amp;" B7"&amp;AL1),"")</f>
        <v/>
      </c>
      <c r="AM3" s="166" t="str">
        <f aca="false">IF(RIGHT(Work!R5,1)="1",IF(Work!R2="00"," 3F"&amp;AM1," A6 "&amp;Work!R2&amp;" B7"&amp;AM1),"")</f>
        <v/>
      </c>
      <c r="AO3" s="130" t="n">
        <f aca="false">1+AO2</f>
        <v>101</v>
      </c>
      <c r="AP3" s="130" t="str">
        <f aca="false">MID(HexDigits,1+TRUNC(AO3/16),1)&amp;MID(HexDigits,1+MOD(AO3,16),1)</f>
        <v>65</v>
      </c>
      <c r="AQ3" s="130" t="s">
        <v>178</v>
      </c>
      <c r="AS3" s="130" t="s">
        <v>427</v>
      </c>
      <c r="AT3" s="130"/>
      <c r="AV3" s="116" t="str">
        <f aca="false">IF(M6RC_SSTVectors,"C0 06","01 86")</f>
        <v>01 86</v>
      </c>
      <c r="AW3" s="151" t="n">
        <f aca="true">SUMPRODUCT(16^(4-bits4)*(FIND(UPPER(MID(RIGHT("0000"&amp;SUBSTITUTE(AV3," ",""),4),bits4,1)),HexDigits)-1))+$AW$1</f>
        <v>390</v>
      </c>
      <c r="AX3" s="169" t="str">
        <f aca="false">MID(HexDigits,1+MOD(TRUNC(AW3/4096),16),1)&amp;MID(HexDigits,1+MOD(TRUNC(AW3/256),16),1)&amp;" "&amp;MID(HexDigits,1+MOD(TRUNC(AW3/16),16),1)&amp;MID(HexDigits,1+MOD(AW3,16),1)</f>
        <v>01 86</v>
      </c>
      <c r="AY3" s="170"/>
    </row>
    <row r="4" customFormat="false" ht="12.75" hidden="false" customHeight="false" outlineLevel="0" collapsed="false">
      <c r="A4" s="154"/>
      <c r="B4" s="154"/>
      <c r="C4" s="155"/>
      <c r="E4" s="116" t="s">
        <v>186</v>
      </c>
      <c r="F4" s="171" t="str">
        <f aca="false">MID(HexDigits,1+MOD(devbytes,16),1)&amp;MID(HexDigits,1+MOD(VarBytes,16),1)</f>
        <v>11</v>
      </c>
      <c r="H4" s="116" t="s">
        <v>187</v>
      </c>
      <c r="I4" s="157" t="str">
        <f aca="false">IF(AND(I5="",J4=0),"",MID(HexDigits,1+TRUNC(J4/16)+IF(I5="",0,8),1)&amp;MID(HexDigits,1+MOD(J4,16),1))</f>
        <v/>
      </c>
      <c r="J4" s="158" t="n">
        <f aca="false">K4+(2*L4)+(4*M4)+(8*N4)+(16*O4)+(32*P4)+(64*Q4)</f>
        <v>0</v>
      </c>
      <c r="K4" s="159" t="n">
        <f aca="false">DevBitDoublingIndex-1</f>
        <v>0</v>
      </c>
      <c r="L4" s="159"/>
      <c r="M4" s="159" t="n">
        <f aca="false">CmdBitDoublingIndex-1</f>
        <v>0</v>
      </c>
      <c r="N4" s="159"/>
      <c r="O4" s="159" t="n">
        <f aca="false">IF(UPPER(burst0rev)="YES",1,0)</f>
        <v>0</v>
      </c>
      <c r="P4" s="159"/>
      <c r="Q4" s="159" t="n">
        <f aca="false">IF(OR(IF(leadoutOFF="",0,leadoutOFF*1)&gt;262103,IF(AltLO="",0,AltLO*1)&gt;262103),1,0)</f>
        <v>0</v>
      </c>
      <c r="S4" s="160" t="s">
        <v>428</v>
      </c>
      <c r="T4" s="175" t="str">
        <f aca="false">IF(U4&gt;=0,MID(HexDigits,1+MOD(TRUNC(U4/16),16),1)&amp;MID(HexDigits,1+MOD(U4,16),1),IF(T5="","","FF"))</f>
        <v>00</v>
      </c>
      <c r="U4" s="176" t="n">
        <f aca="false">IF(ISERROR(V4),0,MOD(TRUNC(V4/256),16))*16+MOD(TRUNC(V6/256),16)</f>
        <v>0</v>
      </c>
      <c r="V4" s="177" t="n">
        <f aca="false">IF(burst1on="",0,FLOOR(ABS(burst1on)/4-1,1))</f>
        <v>0</v>
      </c>
      <c r="X4" s="115" t="s">
        <v>189</v>
      </c>
      <c r="Y4" s="164" t="str">
        <f aca="false">IF(TRUE(),"",IF(AND(M6RC_pf0_2=3,VarBytes&lt;&gt;cmdbytes),IF(VarBytes-1=cmdbytes,"3A xx",IF(VarBytes+1=cmdbytes,"3C xx","A6 0"&amp;MID(HexDigits,1+MOD(cmdbytes,16),1)&amp;" B7 xx")),""))</f>
        <v/>
      </c>
      <c r="AA4" s="160" t="s">
        <v>429</v>
      </c>
      <c r="AB4" s="150" t="n">
        <f aca="false">IF(M6RC_SST_Remote,NOT(Work!$U$9),Work!$U$9)</f>
        <v>0</v>
      </c>
      <c r="AD4" s="165" t="n">
        <f aca="false">LEN(AE3&amp;AE4)/3+3</f>
        <v>3</v>
      </c>
      <c r="AE4" s="166" t="str">
        <f aca="false">IF(AE5&amp;AE7&amp;AE8&amp;AE9="",""," 20 "&amp;MID(HexDigits,1+TRUNC(AD5/16),1)&amp;MID(HexDigits,1+MOD(AD5,16),1))</f>
        <v/>
      </c>
      <c r="AF4" s="166"/>
      <c r="AG4" s="166"/>
      <c r="AH4" s="166"/>
      <c r="AI4" s="166"/>
      <c r="AJ4" s="166"/>
      <c r="AK4" s="166"/>
      <c r="AL4" s="166"/>
      <c r="AM4" s="166"/>
      <c r="AO4" s="130" t="n">
        <f aca="false">1+AO3</f>
        <v>102</v>
      </c>
      <c r="AP4" s="130" t="str">
        <f aca="false">MID(HexDigits,1+TRUNC(AO4/16),1)&amp;MID(HexDigits,1+MOD(AO4,16),1)</f>
        <v>66</v>
      </c>
      <c r="AQ4" s="130" t="s">
        <v>120</v>
      </c>
      <c r="AS4" s="130" t="s">
        <v>430</v>
      </c>
      <c r="AT4" s="130"/>
      <c r="AV4" s="116" t="str">
        <f aca="false">IF(M6RC_SSTVectors,"C0 09","01 89")</f>
        <v>01 89</v>
      </c>
      <c r="AW4" s="151" t="n">
        <f aca="true">SUMPRODUCT(16^(4-bits4)*(FIND(UPPER(MID(RIGHT("0000"&amp;SUBSTITUTE(AV4," ",""),4),bits4,1)),HexDigits)-1))+$AW$1</f>
        <v>393</v>
      </c>
      <c r="AX4" s="169" t="str">
        <f aca="false">MID(HexDigits,1+MOD(TRUNC(AW4/4096),16),1)&amp;MID(HexDigits,1+MOD(TRUNC(AW4/256),16),1)&amp;" "&amp;MID(HexDigits,1+MOD(TRUNC(AW4/16),16),1)&amp;MID(HexDigits,1+MOD(AW4,16),1)</f>
        <v>01 89</v>
      </c>
      <c r="AY4" s="170" t="s">
        <v>431</v>
      </c>
    </row>
    <row r="5" customFormat="false" ht="12.75" hidden="false" customHeight="false" outlineLevel="0" collapsed="false">
      <c r="A5" s="154"/>
      <c r="B5" s="154"/>
      <c r="C5" s="155"/>
      <c r="E5" s="116" t="s">
        <v>193</v>
      </c>
      <c r="F5" s="171" t="s">
        <v>168</v>
      </c>
      <c r="H5" s="116" t="s">
        <v>194</v>
      </c>
      <c r="I5" s="157" t="str">
        <f aca="false">IF(AND(I6="",J5=0),"",MID(HexDigits,1+TRUNC(J5/16)+IF(I6="",0,8),1)&amp;MID(HexDigits,1+MOD(J5,16),1))</f>
        <v/>
      </c>
      <c r="J5" s="158" t="n">
        <f aca="false">K5+(2*L5)+(4*M5)+(8*N5)+(16*O5)+(32*P5)+(64*Q5)</f>
        <v>0</v>
      </c>
      <c r="K5" s="159"/>
      <c r="L5" s="159"/>
      <c r="M5" s="159"/>
      <c r="N5" s="159"/>
      <c r="O5" s="159"/>
      <c r="P5" s="159" t="n">
        <f aca="false">MATCH(AltLO_use,ListNoYes,0)-1</f>
        <v>0</v>
      </c>
      <c r="Q5" s="159" t="n">
        <f aca="false">IF(AND(TRIM(AltLO)="",MidFrame=FALSE(),$U$21&gt;=0),1,0)</f>
        <v>0</v>
      </c>
      <c r="S5" s="160" t="s">
        <v>195</v>
      </c>
      <c r="T5" s="206" t="str">
        <f aca="false">IF(U5&gt;=0,MID(HexDigits,1+MOD(TRUNC(U5/16),16),1)&amp;MID(HexDigits,1+MOD(U5,16),1),IF(T6="","","FF"))</f>
        <v>00</v>
      </c>
      <c r="U5" s="207" t="n">
        <f aca="false">IF(ISERROR(V4),0,MOD(TRUNC(V4),256))</f>
        <v>0</v>
      </c>
      <c r="V5" s="208"/>
      <c r="X5" s="115" t="s">
        <v>196</v>
      </c>
      <c r="Y5" s="164" t="str">
        <f aca="false">IF(Toggle_bit="","",DoToggle(IF(TRIM(Toggle_bit)="",0,Toggle_bit*1),devbytes,devbits1,devbits2,VarBytes,cmdbits1,"&amp;H"&amp;$AS$5,"&amp;H"&amp;$AS$2,"RC16"))</f>
        <v/>
      </c>
      <c r="AA5" s="160" t="s">
        <v>432</v>
      </c>
      <c r="AB5" s="150" t="n">
        <f aca="false">IF(AND(Work!$U$9,Work!$Z$1=3),IF(M6RC_SST_Remote,48768,-48768),0)</f>
        <v>0</v>
      </c>
      <c r="AD5" s="165" t="n">
        <f aca="false">LEN(AE5&amp;AE6&amp;AE7&amp;AE8&amp;AE9)/3</f>
        <v>0</v>
      </c>
      <c r="AE5" s="166" t="str">
        <f aca="false">AF5&amp;AG5&amp;AH5&amp;AI5&amp;AJ5&amp;AK5&amp;AL5&amp;AM5</f>
        <v/>
      </c>
      <c r="AF5" s="166" t="str">
        <f aca="false">IF(MID(Work!K5,6,1)="1",IF(Work!K4="00"," 3F"&amp;AF1," A6 "&amp;Work!K4&amp;" B7"&amp;AF1),"")</f>
        <v/>
      </c>
      <c r="AG5" s="166" t="str">
        <f aca="false">IF(MID(Work!L5,6,1)="1",IF(Work!L4="00"," 3F"&amp;AG1," A6 "&amp;Work!L4&amp;" B7"&amp;AG1),"")</f>
        <v/>
      </c>
      <c r="AH5" s="166" t="str">
        <f aca="false">IF(MID(Work!M5,6,1)="1",IF(Work!M4="00"," 3F"&amp;AH1," A6 "&amp;Work!M4&amp;" B7"&amp;AH1),"")</f>
        <v/>
      </c>
      <c r="AI5" s="166" t="str">
        <f aca="false">IF(MID(Work!N5,6,1)="1",IF(Work!N4="00"," 3F"&amp;AI1," A6 "&amp;Work!N4&amp;" B7"&amp;AI1),"")</f>
        <v/>
      </c>
      <c r="AJ5" s="166" t="str">
        <f aca="false">IF(MID(Work!O5,6,1)="1",IF(Work!O4="00"," 3F"&amp;AJ1," A6 "&amp;Work!O4&amp;" B7"&amp;AJ1),"")</f>
        <v/>
      </c>
      <c r="AK5" s="166" t="str">
        <f aca="false">IF(MID(Work!P5,6,1)="1",IF(Work!P4="00"," 3F"&amp;AK1," A6 "&amp;Work!P4&amp;" B7"&amp;AK1),"")</f>
        <v/>
      </c>
      <c r="AL5" s="166" t="str">
        <f aca="false">IF(MID(Work!Q5,6,1)="1",IF(Work!Q4="00"," 3F"&amp;AL1," A6 "&amp;Work!Q4&amp;" B7"&amp;AL1),"")</f>
        <v/>
      </c>
      <c r="AM5" s="166" t="str">
        <f aca="false">IF(MID(Work!R5,6,1)="1",IF(Work!R4="00"," 3F"&amp;AM1," A6 "&amp;Work!R4&amp;" B7"&amp;AM1),"")</f>
        <v/>
      </c>
      <c r="AO5" s="130" t="n">
        <f aca="false">1+AO4</f>
        <v>103</v>
      </c>
      <c r="AP5" s="130" t="str">
        <f aca="false">MID(HexDigits,1+TRUNC(AO5/16),1)&amp;MID(HexDigits,1+MOD(AO5,16),1)</f>
        <v>67</v>
      </c>
      <c r="AQ5" s="130" t="s">
        <v>250</v>
      </c>
      <c r="AS5" s="130" t="s">
        <v>433</v>
      </c>
      <c r="AT5" s="130" t="s">
        <v>199</v>
      </c>
      <c r="AV5" s="116" t="str">
        <f aca="false">IF(M6RC_SSTVectors,"C0 0C","01 8C")</f>
        <v>01 8C</v>
      </c>
      <c r="AW5" s="151" t="n">
        <f aca="true">SUMPRODUCT(16^(4-bits4)*(FIND(UPPER(MID(RIGHT("0000"&amp;SUBSTITUTE(AV5," ",""),4),bits4,1)),HexDigits)-1))+$AW$1</f>
        <v>396</v>
      </c>
      <c r="AX5" s="169" t="str">
        <f aca="false">MID(HexDigits,1+MOD(TRUNC(AW5/4096),16),1)&amp;MID(HexDigits,1+MOD(TRUNC(AW5/256),16),1)&amp;" "&amp;MID(HexDigits,1+MOD(TRUNC(AW5/16),16),1)&amp;MID(HexDigits,1+MOD(AW5,16),1)</f>
        <v>01 8C</v>
      </c>
      <c r="AY5" s="170" t="s">
        <v>434</v>
      </c>
    </row>
    <row r="6" customFormat="false" ht="13.5" hidden="false" customHeight="false" outlineLevel="0" collapsed="false">
      <c r="A6" s="154"/>
      <c r="B6" s="154"/>
      <c r="C6" s="155"/>
      <c r="E6" s="116" t="s">
        <v>203</v>
      </c>
      <c r="F6" s="171" t="str">
        <f aca="false">MID(HexDigits,1+TRUNC($F$10/16),1)&amp;MID(HexDigits,1+MOD($F$10,16),1)</f>
        <v>0C</v>
      </c>
      <c r="H6" s="116" t="s">
        <v>204</v>
      </c>
      <c r="I6" s="157" t="str">
        <f aca="false">IF(AND(I7="",J6=0),"",MID(HexDigits,1+TRUNC(J6/16)+IF(I7="",0,8),1)&amp;MID(HexDigits,1+MOD(J6,16),1))</f>
        <v/>
      </c>
      <c r="J6" s="158" t="n">
        <f aca="false">K6+(2*L6)+(4*M6)+(8*N6)+(16*O6)+(32*P6)+(64*Q6)</f>
        <v>0</v>
      </c>
      <c r="K6" s="159"/>
      <c r="L6" s="159"/>
      <c r="M6" s="159"/>
      <c r="N6" s="159"/>
      <c r="O6" s="159"/>
      <c r="P6" s="159"/>
      <c r="Q6" s="159"/>
      <c r="S6" s="160" t="s">
        <v>435</v>
      </c>
      <c r="T6" s="209" t="str">
        <f aca="false">IF(U6&gt;=0,MID(HexDigits,1+MOD(TRUNC(U6/16),16),1)&amp;MID(HexDigits,1+MOD(U6,16),1),IF(T7="","","FF"))</f>
        <v>00</v>
      </c>
      <c r="U6" s="210" t="n">
        <f aca="false">MOD(TRUNC(V6),256)</f>
        <v>0</v>
      </c>
      <c r="V6" s="211" t="n">
        <f aca="false">IF(burst1off="",0,MAX(0,FLOOR(ABS(burst1off)/4,1)))</f>
        <v>0</v>
      </c>
      <c r="X6" s="115" t="s">
        <v>206</v>
      </c>
      <c r="Y6" s="164" t="e">
        <f aca="false">DoCheckByte(CheckByteIndex-1,BytesChecked,cmdbytes+devbytes,"&amp;H"&amp;$AS$5,"RC16")</f>
        <v>#VALUE!</v>
      </c>
      <c r="AD6" s="168" t="n">
        <f aca="true">SUMPRODUCT(16^(2-bits2)*(FIND(UPPER(MID(RIGHT("00"&amp;TRIM(AF1),2),bits2,1)),HexDigits)-1))+devbytes+IF(CombBitPos=3,cmdbytes,0)</f>
        <v>91</v>
      </c>
      <c r="AE6" s="205" t="str">
        <f aca="false">IF(AE7="",""," 01 "&amp;MID(HexDigits,1+TRUNC(AD6/16),1)&amp;MID(HexDigits,1+MOD(AD6,16),1)&amp;" "&amp;MID(HexDigits,1+TRUNC(AD7/16),1)&amp;MID(HexDigits,1+MOD(AD7,16),1))</f>
        <v/>
      </c>
      <c r="AF6" s="166"/>
      <c r="AG6" s="166"/>
      <c r="AH6" s="166"/>
      <c r="AI6" s="166"/>
      <c r="AJ6" s="166"/>
      <c r="AK6" s="166"/>
      <c r="AL6" s="166"/>
      <c r="AM6" s="166"/>
      <c r="AO6" s="130" t="n">
        <f aca="false">1+AO5</f>
        <v>104</v>
      </c>
      <c r="AP6" s="130" t="str">
        <f aca="false">MID(HexDigits,1+TRUNC(AO6/16),1)&amp;MID(HexDigits,1+MOD(AO6,16),1)</f>
        <v>68</v>
      </c>
      <c r="AQ6" s="130" t="s">
        <v>255</v>
      </c>
      <c r="AS6" s="130" t="s">
        <v>436</v>
      </c>
      <c r="AT6" s="130" t="s">
        <v>199</v>
      </c>
      <c r="AV6" s="116" t="str">
        <f aca="false">IF(M6RC_SSTVectors,"C0 0F","01 8F")</f>
        <v>01 8F</v>
      </c>
      <c r="AW6" s="151" t="n">
        <f aca="true">SUMPRODUCT(16^(4-bits4)*(FIND(UPPER(MID(RIGHT("0000"&amp;SUBSTITUTE(AV6," ",""),4),bits4,1)),HexDigits)-1))+$AW$1</f>
        <v>399</v>
      </c>
      <c r="AX6" s="169" t="str">
        <f aca="false">MID(HexDigits,1+MOD(TRUNC(AW6/4096),16),1)&amp;MID(HexDigits,1+MOD(TRUNC(AW6/256),16),1)&amp;" "&amp;MID(HexDigits,1+MOD(TRUNC(AW6/16),16),1)&amp;MID(HexDigits,1+MOD(AW6,16),1)</f>
        <v>01 8F</v>
      </c>
      <c r="AY6" s="170"/>
    </row>
    <row r="7" customFormat="false" ht="12.75" hidden="false" customHeight="false" outlineLevel="0" collapsed="false">
      <c r="A7" s="154"/>
      <c r="B7" s="154"/>
      <c r="C7" s="155"/>
      <c r="K7" s="184" t="n">
        <v>1</v>
      </c>
      <c r="L7" s="184" t="n">
        <v>2</v>
      </c>
      <c r="M7" s="184" t="n">
        <v>4</v>
      </c>
      <c r="N7" s="184" t="n">
        <v>8</v>
      </c>
      <c r="O7" s="184" t="n">
        <v>16</v>
      </c>
      <c r="P7" s="184" t="n">
        <v>32</v>
      </c>
      <c r="Q7" s="184" t="n">
        <v>64</v>
      </c>
      <c r="S7" s="160" t="s">
        <v>437</v>
      </c>
      <c r="T7" s="181" t="str">
        <f aca="false">IF(U7&gt;=0,MID(HexDigits,1+MOD(TRUNC(U7/16),16),1)&amp;MID(HexDigits,1+MOD(U7,16),1),IF(T8="","","FF"))</f>
        <v>00</v>
      </c>
      <c r="U7" s="182" t="n">
        <f aca="false">IF(ISERROR(V7),0,MOD(TRUNC(V7/256),16))*16+MOD(TRUNC(V9/256),16)</f>
        <v>0</v>
      </c>
      <c r="V7" s="183" t="n">
        <f aca="false">IF(burst0on="",0,FLOOR(ABS(burst0on)/4-1,1))</f>
        <v>0</v>
      </c>
      <c r="X7" s="115" t="s">
        <v>380</v>
      </c>
      <c r="Y7" s="164" t="str">
        <f aca="false">"CC "&amp;IF(MidFrame,$AX$20,$AX$13)</f>
        <v>CC 01 AF</v>
      </c>
      <c r="AD7" s="165" t="n">
        <f aca="false">LEN(AE7&amp;AE8)/3</f>
        <v>0</v>
      </c>
      <c r="AE7" s="166" t="str">
        <f aca="false">AF7&amp;AG7&amp;AH7&amp;AI7&amp;AJ7&amp;AK7&amp;AL7&amp;AM7</f>
        <v/>
      </c>
      <c r="AF7" s="166" t="str">
        <f aca="false">IF(MID(Work!K5,5,1)="1",IF(Work!K4="00"," 3F"&amp;AF1," A6 "&amp;Work!K4&amp;" B7"&amp;AF1),"")</f>
        <v/>
      </c>
      <c r="AG7" s="166" t="str">
        <f aca="false">IF(MID(Work!L5,5,1)="1",IF(Work!L4="00"," 3F"&amp;AG1," A6 "&amp;Work!L4&amp;" B7"&amp;AG1),"")</f>
        <v/>
      </c>
      <c r="AH7" s="166" t="str">
        <f aca="false">IF(MID(Work!M5,5,1)="1",IF(Work!M4="00"," 3F"&amp;AH1," A6 "&amp;Work!M4&amp;" B7"&amp;AH1),"")</f>
        <v/>
      </c>
      <c r="AI7" s="166" t="str">
        <f aca="false">IF(MID(Work!N5,5,1)="1",IF(Work!N4="00"," 3F"&amp;AI1," A6 "&amp;Work!N4&amp;" B7"&amp;AI1),"")</f>
        <v/>
      </c>
      <c r="AJ7" s="166" t="str">
        <f aca="false">IF(MID(Work!O5,5,1)="1",IF(Work!O4="00"," 3F"&amp;AJ1," A6 "&amp;Work!O4&amp;" B7"&amp;AJ1),"")</f>
        <v/>
      </c>
      <c r="AK7" s="166" t="str">
        <f aca="false">IF(MID(Work!P5,5,1)="1",IF(Work!P4="00"," 3F"&amp;AK1," A6 "&amp;Work!P4&amp;" B7"&amp;AK1),"")</f>
        <v/>
      </c>
      <c r="AL7" s="166" t="str">
        <f aca="false">IF(MID(Work!Q5,5,1)="1",IF(Work!Q4="00"," 3F"&amp;AL1," A6 "&amp;Work!Q4&amp;" B7"&amp;AL1),"")</f>
        <v/>
      </c>
      <c r="AM7" s="166" t="str">
        <f aca="false">IF(MID(Work!R5,5,1)="1",IF(Work!R4="00"," 3F"&amp;AM1," A6 "&amp;Work!R4&amp;" B7"&amp;AM1),"")</f>
        <v/>
      </c>
      <c r="AO7" s="130" t="n">
        <f aca="false">1+AO6</f>
        <v>105</v>
      </c>
      <c r="AP7" s="130" t="str">
        <f aca="false">MID(HexDigits,1+TRUNC(AO7/16),1)&amp;MID(HexDigits,1+MOD(AO7,16),1)</f>
        <v>69</v>
      </c>
      <c r="AQ7" s="130" t="s">
        <v>261</v>
      </c>
      <c r="AS7" s="130" t="s">
        <v>438</v>
      </c>
      <c r="AT7" s="130" t="s">
        <v>199</v>
      </c>
      <c r="AV7" s="116" t="str">
        <f aca="false">IF(M6RC_SSTVectors,"C0 12","01 92")</f>
        <v>01 92</v>
      </c>
      <c r="AW7" s="151" t="n">
        <f aca="true">SUMPRODUCT(16^(4-bits4)*(FIND(UPPER(MID(RIGHT("0000"&amp;SUBSTITUTE(AV7," ",""),4),bits4,1)),HexDigits)-1))+$AW$1</f>
        <v>402</v>
      </c>
      <c r="AX7" s="169" t="str">
        <f aca="false">MID(HexDigits,1+MOD(TRUNC(AW7/4096),16),1)&amp;MID(HexDigits,1+MOD(TRUNC(AW7/256),16),1)&amp;" "&amp;MID(HexDigits,1+MOD(TRUNC(AW7/16),16),1)&amp;MID(HexDigits,1+MOD(AW7,16),1)</f>
        <v>01 92</v>
      </c>
      <c r="AY7" s="170"/>
    </row>
    <row r="8" customFormat="false" ht="12.75" hidden="false" customHeight="false" outlineLevel="0" collapsed="false">
      <c r="A8" s="154"/>
      <c r="B8" s="154"/>
      <c r="C8" s="155"/>
      <c r="E8" s="116" t="s">
        <v>231</v>
      </c>
      <c r="F8" s="188" t="str">
        <f aca="false">IF(F2="","",F2&amp;" ")&amp;IF(F3="","",F3&amp;" ")&amp;IF(F4="","",F4&amp;" ")&amp;IF(F5="","",F5&amp;" ")&amp;IF(F6="","",F6&amp;" ")</f>
        <v>00 00 11 20 0C </v>
      </c>
      <c r="H8" s="116" t="s">
        <v>220</v>
      </c>
      <c r="I8" s="188" t="str">
        <f aca="false">IF(I2="","",I2&amp;" ")&amp;IF(I3="","",I3&amp;" ")&amp;IF(I4="","",I4&amp;" ")&amp;IF(I5="","",I5&amp;" ")&amp;IF(I6="","",I6&amp;" ")&amp;IF(I7="","",I7&amp;" ")</f>
        <v>85 01 </v>
      </c>
      <c r="J8" s="188"/>
      <c r="K8" s="188"/>
      <c r="L8" s="188"/>
      <c r="M8" s="188"/>
      <c r="N8" s="188"/>
      <c r="O8" s="188"/>
      <c r="P8" s="188"/>
      <c r="Q8" s="188"/>
      <c r="S8" s="160" t="s">
        <v>439</v>
      </c>
      <c r="T8" s="212" t="str">
        <f aca="false">IF(U8&gt;=0,MID(HexDigits,1+MOD(TRUNC(U8/16),16),1)&amp;MID(HexDigits,1+MOD(U8,16),1),IF(T9="","","FF"))</f>
        <v>00</v>
      </c>
      <c r="U8" s="213" t="n">
        <f aca="false">IF(ISERROR(V7),0,MOD(TRUNC(V7),256))</f>
        <v>0</v>
      </c>
      <c r="V8" s="214"/>
      <c r="AD8" s="165"/>
      <c r="AE8" s="166" t="str">
        <f aca="false">IF(OR(AE9&amp;AE10="",AE5&amp;AE7&amp;AE11=""),"",IF(AE7=""," 00 "&amp;MID(HexDigits,1+TRUNC(AD6/16),1)&amp;MID(HexDigits,1+MOD(AD6,16),1)&amp;" "," 20 ")&amp;MID(HexDigits,1+TRUNC(AD9/16),1)&amp;MID(HexDigits,1+MOD(AD9,16),1))</f>
        <v/>
      </c>
      <c r="AF8" s="166"/>
      <c r="AG8" s="166"/>
      <c r="AH8" s="166"/>
      <c r="AI8" s="166"/>
      <c r="AJ8" s="166"/>
      <c r="AK8" s="166"/>
      <c r="AL8" s="166"/>
      <c r="AM8" s="166"/>
      <c r="AO8" s="130" t="n">
        <f aca="false">1+AO7</f>
        <v>106</v>
      </c>
      <c r="AP8" s="130" t="str">
        <f aca="false">MID(HexDigits,1+TRUNC(AO8/16),1)&amp;MID(HexDigits,1+MOD(AO8,16),1)</f>
        <v>6A</v>
      </c>
      <c r="AQ8" s="130" t="s">
        <v>267</v>
      </c>
      <c r="AS8" s="130" t="s">
        <v>440</v>
      </c>
      <c r="AT8" s="130" t="s">
        <v>199</v>
      </c>
      <c r="AV8" s="116" t="str">
        <f aca="false">IF(M6RC_SSTVectors,"C0 15","01 95")</f>
        <v>01 95</v>
      </c>
      <c r="AW8" s="151" t="n">
        <f aca="true">SUMPRODUCT(16^(4-bits4)*(FIND(UPPER(MID(RIGHT("0000"&amp;SUBSTITUTE(AV8," ",""),4),bits4,1)),HexDigits)-1))+$AW$1</f>
        <v>405</v>
      </c>
      <c r="AX8" s="169" t="str">
        <f aca="false">MID(HexDigits,1+MOD(TRUNC(AW8/4096),16),1)&amp;MID(HexDigits,1+MOD(TRUNC(AW8/256),16),1)&amp;" "&amp;MID(HexDigits,1+MOD(TRUNC(AW8/16),16),1)&amp;MID(HexDigits,1+MOD(AW8,16),1)</f>
        <v>01 95</v>
      </c>
      <c r="AY8" s="170" t="s">
        <v>441</v>
      </c>
    </row>
    <row r="9" customFormat="false" ht="13.5" hidden="false" customHeight="false" outlineLevel="0" collapsed="false">
      <c r="A9" s="154"/>
      <c r="B9" s="154"/>
      <c r="C9" s="155"/>
      <c r="E9" s="116" t="s">
        <v>237</v>
      </c>
      <c r="F9" s="192" t="n">
        <f aca="false">LEN(M6RC_hdr)/3</f>
        <v>5</v>
      </c>
      <c r="S9" s="160" t="s">
        <v>442</v>
      </c>
      <c r="T9" s="185" t="str">
        <f aca="false">IF(U9&gt;=0,MID(HexDigits,1+MOD(TRUNC(U9/16),16),1)&amp;MID(HexDigits,1+MOD(U9,16),1),IF(T10="","","FF"))</f>
        <v>00</v>
      </c>
      <c r="U9" s="186" t="n">
        <f aca="false">MOD(TRUNC(V9),256)</f>
        <v>0</v>
      </c>
      <c r="V9" s="187" t="n">
        <f aca="false">IF(burst0off="",0,MAX(0,FLOOR(ABS(burst0off)/4,1)))</f>
        <v>0</v>
      </c>
      <c r="X9" s="189" t="s">
        <v>162</v>
      </c>
      <c r="Y9" s="190" t="e">
        <f aca="false">IF(Y2="","",Y2&amp;" ")&amp;IF(Y3="","",Y3&amp;" ")&amp;IF(Y4="","",Y4&amp;" ")&amp;IF(Y5="","",Y5&amp;" ")&amp;IF(Y6="","",Y6&amp;" ")&amp;IF(Y7="","",Y7&amp;" ")</f>
        <v>#VALUE!</v>
      </c>
      <c r="AD9" s="165" t="n">
        <f aca="false">LEN(AE9&amp;AE10)/3</f>
        <v>0</v>
      </c>
      <c r="AE9" s="166" t="str">
        <f aca="false">AF9&amp;AG9&amp;AH9&amp;AI9&amp;AJ9&amp;AK9&amp;AL9&amp;AM9</f>
        <v/>
      </c>
      <c r="AF9" s="166" t="str">
        <f aca="false">IF(MID(Work!K5,4,1)="1",IF(Work!K3="00"," 3F"&amp;AF1,IF(Work!K4=""," A6 "&amp;Work!K3&amp;" B7"&amp;AF1,IF(Work!K6=1," 3C"&amp;AF1,IF(OR(Work!K6=-1,Work!K6=255)," 3A"&amp;AF1,IF(Work!K7+Work!K8=255," 33"&amp;AF1," A6 "&amp;Work!K3&amp;" B7"&amp;AF1))))),"")</f>
        <v/>
      </c>
      <c r="AG9" s="166" t="str">
        <f aca="false">IF(MID(Work!L5,4,1)="1",IF(Work!L3="00"," 3F"&amp;AG1,IF(Work!L4=""," A6 "&amp;Work!L3&amp;" B7"&amp;AG1,IF(Work!L6=1," 3C"&amp;AG1,IF(OR(Work!L6=-1,Work!L6=255)," 3A"&amp;AG1,IF(Work!L7+Work!L8=255," 33"&amp;AG1," A6 "&amp;Work!L3&amp;" B7"&amp;AG1))))),"")</f>
        <v/>
      </c>
      <c r="AH9" s="166" t="str">
        <f aca="false">IF(MID(Work!M5,4,1)="1",IF(Work!M3="00"," 3F"&amp;AH1,IF(Work!M4=""," A6 "&amp;Work!M3&amp;" B7"&amp;AH1,IF(Work!M6=1," 3C"&amp;AH1,IF(OR(Work!M6=-1,Work!M6=255)," 3A"&amp;AH1,IF(Work!M7+Work!M8=255," 33"&amp;AH1," A6 "&amp;Work!M3&amp;" B7"&amp;AH1))))),"")</f>
        <v/>
      </c>
      <c r="AI9" s="166" t="str">
        <f aca="false">IF(MID(Work!N5,4,1)="1",IF(Work!N3="00"," 3F"&amp;AI1,IF(Work!N4=""," A6 "&amp;Work!N3&amp;" B7"&amp;AI1,IF(Work!N6=1," 3C"&amp;AI1,IF(OR(Work!N6=-1,Work!N6=255)," 3A"&amp;AI1,IF(Work!N7+Work!N8=255," 33"&amp;AI1," A6 "&amp;Work!N3&amp;" B7"&amp;AI1))))),"")</f>
        <v/>
      </c>
      <c r="AJ9" s="166" t="str">
        <f aca="false">IF(MID(Work!O5,4,1)="1",IF(Work!O3="00"," 3F"&amp;AJ1,IF(Work!O4=""," A6 "&amp;Work!O3&amp;" B7"&amp;AJ1,IF(Work!O6=1," 3C"&amp;AJ1,IF(OR(Work!O6=-1,Work!O6=255)," 3A"&amp;AJ1,IF(Work!O7+Work!O8=255," 33"&amp;AJ1," A6 "&amp;Work!O3&amp;" B7"&amp;AJ1))))),"")</f>
        <v/>
      </c>
      <c r="AK9" s="166" t="str">
        <f aca="false">IF(MID(Work!P5,4,1)="1",IF(Work!P3="00"," 3F"&amp;AK1,IF(Work!P4=""," A6 "&amp;Work!P3&amp;" B7"&amp;AK1,IF(Work!P6=1," 3C"&amp;AK1,IF(OR(Work!P6=-1,Work!P6=255)," 3A"&amp;AK1,IF(Work!P7+Work!P8=255," 33"&amp;AK1," A6 "&amp;Work!P3&amp;" B7"&amp;AK1))))),"")</f>
        <v/>
      </c>
      <c r="AL9" s="166" t="str">
        <f aca="false">IF(MID(Work!Q5,4,1)="1",IF(Work!Q3="00"," 3F"&amp;AL1,IF(Work!Q4=""," A6 "&amp;Work!Q3&amp;" B7"&amp;AL1,IF(Work!Q6=1," 3C"&amp;AL1,IF(OR(Work!Q6=-1,Work!Q6=255)," 3A"&amp;AL1,IF(Work!Q7+Work!Q8=255," 33"&amp;AL1," A6 "&amp;Work!Q3&amp;" B7"&amp;AL1))))),"")</f>
        <v/>
      </c>
      <c r="AM9" s="166" t="str">
        <f aca="false">IF(MID(Work!R5,4,1)="1",IF(Work!R3="00"," 3F"&amp;AM1,IF(Work!R4=""," A6 "&amp;Work!R3&amp;" B7"&amp;AM1,IF(Work!R6=1," 3C"&amp;AM1,IF(OR(Work!R6=-1,Work!R6=255)," 3A"&amp;AM1,IF(Work!R7+Work!R8=255," 33"&amp;AM1," A6 "&amp;Work!R3&amp;" B7"&amp;AM1))))),"")</f>
        <v/>
      </c>
      <c r="AO9" s="130" t="n">
        <f aca="false">1+AO8</f>
        <v>107</v>
      </c>
      <c r="AP9" s="130" t="str">
        <f aca="false">MID(HexDigits,1+TRUNC(AO9/16),1)&amp;MID(HexDigits,1+MOD(AO9,16),1)</f>
        <v>6B</v>
      </c>
      <c r="AQ9" s="130" t="s">
        <v>272</v>
      </c>
      <c r="AS9" s="130" t="s">
        <v>443</v>
      </c>
      <c r="AT9" s="130" t="s">
        <v>199</v>
      </c>
      <c r="AV9" s="116" t="str">
        <f aca="false">IF(M6RC_SSTVectors,"C0 16","01 96")</f>
        <v>01 96</v>
      </c>
      <c r="AW9" s="151" t="n">
        <f aca="true">SUMPRODUCT(16^(4-bits4)*(FIND(UPPER(MID(RIGHT("0000"&amp;SUBSTITUTE(AV9," ",""),4),bits4,1)),HexDigits)-1))+$AW$1</f>
        <v>406</v>
      </c>
      <c r="AX9" s="169" t="str">
        <f aca="false">MID(HexDigits,1+MOD(TRUNC(AW9/4096),16),1)&amp;MID(HexDigits,1+MOD(TRUNC(AW9/256),16),1)&amp;" "&amp;MID(HexDigits,1+MOD(TRUNC(AW9/16),16),1)&amp;MID(HexDigits,1+MOD(AW9,16),1)</f>
        <v>01 96</v>
      </c>
      <c r="AY9" s="170" t="s">
        <v>444</v>
      </c>
    </row>
    <row r="10" customFormat="false" ht="12.75" hidden="false" customHeight="false" outlineLevel="0" collapsed="false">
      <c r="A10" s="154"/>
      <c r="B10" s="154"/>
      <c r="C10" s="155"/>
      <c r="E10" s="116" t="s">
        <v>387</v>
      </c>
      <c r="F10" s="192" t="n">
        <f aca="false">TRUNC((LEN(M6RC_pd)+LEN(M6RC_pf))/3)</f>
        <v>12</v>
      </c>
      <c r="S10" s="160" t="s">
        <v>445</v>
      </c>
      <c r="T10" s="175" t="str">
        <f aca="false">IF(U10&gt;=0,MID(HexDigits,1+MOD(TRUNC(U10/16),16),1)&amp;MID(HexDigits,1+MOD(U10,16),1),IF(T11="","","FF"))</f>
        <v>00</v>
      </c>
      <c r="U10" s="176" t="n">
        <f aca="false">MOD(TRUNC(V10/256),256)</f>
        <v>0</v>
      </c>
      <c r="V10" s="177" t="n">
        <f aca="false">IF(leadoutOFF="",0,FLOOR((ABS(leadoutOFF)+40)/4,1))</f>
        <v>0</v>
      </c>
      <c r="Y10" s="190"/>
      <c r="AD10" s="165"/>
      <c r="AE10" s="191" t="str">
        <f aca="false">AF10&amp;AG10&amp;AH10&amp;AI10&amp;AJ10&amp;AK10&amp;AL10&amp;AM10</f>
        <v/>
      </c>
      <c r="AF10" s="191" t="str">
        <f aca="false">IF(MID(Work!K5,3,1)="1",IF(Work!K2="00"," 3F"&amp;AF1," A6 "&amp;Work!K2&amp;" B7"&amp;AF1),"")</f>
        <v/>
      </c>
      <c r="AG10" s="191" t="str">
        <f aca="false">IF(MID(Work!L5,3,1)="1",IF(Work!L2="00"," 3F"&amp;AG1," A6 "&amp;Work!L2&amp;" B7"&amp;AG1),"")</f>
        <v/>
      </c>
      <c r="AH10" s="191" t="str">
        <f aca="false">IF(MID(Work!M5,3,1)="1",IF(Work!M2="00"," 3F"&amp;AH1," A6 "&amp;Work!M2&amp;" B7"&amp;AH1),"")</f>
        <v/>
      </c>
      <c r="AI10" s="191" t="str">
        <f aca="false">IF(MID(Work!N5,3,1)="1",IF(Work!N2="00"," 3F"&amp;AI1," A6 "&amp;Work!N2&amp;" B7"&amp;AI1),"")</f>
        <v/>
      </c>
      <c r="AJ10" s="191" t="str">
        <f aca="false">IF(MID(Work!O5,3,1)="1",IF(Work!O2="00"," 3F"&amp;AJ1," A6 "&amp;Work!O2&amp;" B7"&amp;AJ1),"")</f>
        <v/>
      </c>
      <c r="AK10" s="191" t="str">
        <f aca="false">IF(MID(Work!P5,3,1)="1",IF(Work!P2="00"," 3F"&amp;AK1," A6 "&amp;Work!P2&amp;" B7"&amp;AK1),"")</f>
        <v/>
      </c>
      <c r="AL10" s="191" t="str">
        <f aca="false">IF(MID(Work!Q5,3,1)="1",IF(Work!Q2="00"," 3F"&amp;AL1," A6 "&amp;Work!Q2&amp;" B7"&amp;AL1),"")</f>
        <v/>
      </c>
      <c r="AM10" s="191" t="str">
        <f aca="false">IF(MID(Work!R5,3,1)="1",IF(Work!R2="00"," 3F"&amp;AM1," A6 "&amp;Work!R2&amp;" B7"&amp;AM1),"")</f>
        <v/>
      </c>
      <c r="AO10" s="130" t="n">
        <f aca="false">1+AO9</f>
        <v>108</v>
      </c>
      <c r="AP10" s="130" t="str">
        <f aca="false">MID(HexDigits,1+TRUNC(AO10/16),1)&amp;MID(HexDigits,1+MOD(AO10,16),1)</f>
        <v>6C</v>
      </c>
      <c r="AQ10" s="130" t="s">
        <v>277</v>
      </c>
      <c r="AS10" s="130" t="s">
        <v>446</v>
      </c>
      <c r="AT10" s="130" t="s">
        <v>199</v>
      </c>
      <c r="AV10" s="116" t="str">
        <f aca="false">IF(M6RC_SSTVectors,"C0 1D","01 9D")</f>
        <v>01 9D</v>
      </c>
      <c r="AW10" s="151" t="n">
        <f aca="true">SUMPRODUCT(16^(4-bits4)*(FIND(UPPER(MID(RIGHT("0000"&amp;SUBSTITUTE(AV10," ",""),4),bits4,1)),HexDigits)-1))+$AW$1</f>
        <v>413</v>
      </c>
      <c r="AX10" s="169" t="str">
        <f aca="false">MID(HexDigits,1+MOD(TRUNC(AW10/4096),16),1)&amp;MID(HexDigits,1+MOD(TRUNC(AW10/256),16),1)&amp;" "&amp;MID(HexDigits,1+MOD(TRUNC(AW10/16),16),1)&amp;MID(HexDigits,1+MOD(AW10,16),1)</f>
        <v>01 9D</v>
      </c>
      <c r="AY10" s="170" t="s">
        <v>185</v>
      </c>
    </row>
    <row r="11" customFormat="false" ht="13.5" hidden="false" customHeight="false" outlineLevel="0" collapsed="false">
      <c r="A11" s="154"/>
      <c r="B11" s="154"/>
      <c r="C11" s="155"/>
      <c r="S11" s="160" t="s">
        <v>447</v>
      </c>
      <c r="T11" s="178" t="str">
        <f aca="false">IF(U11&gt;=0,MID(HexDigits,1+MOD(TRUNC(U11/16),16),1)&amp;MID(HexDigits,1+MOD(U11,16),1),IF(T12="","","FF"))</f>
        <v>00</v>
      </c>
      <c r="U11" s="179" t="n">
        <f aca="false">MOD(TRUNC(V10),256)</f>
        <v>0</v>
      </c>
      <c r="V11" s="180" t="n">
        <f aca="false">IF(AltLO="",0,FLOOR((ABS(AltLO)+40)/4,1))</f>
        <v>0</v>
      </c>
      <c r="Y11" s="190"/>
      <c r="AD11" s="165"/>
      <c r="AE11" s="191" t="str">
        <f aca="false">AF11&amp;AG11&amp;AH11&amp;AI11&amp;AJ11&amp;AK11&amp;AL11&amp;AM11</f>
        <v/>
      </c>
      <c r="AF11" s="191" t="str">
        <f aca="false">IF(MID(Work!K5,2,1)="1",IF(Work!K2="00"," 3F"&amp;AF1," A6 "&amp;Work!K2&amp;" B7"&amp;AF1),"")</f>
        <v/>
      </c>
      <c r="AG11" s="191" t="str">
        <f aca="false">IF(MID(Work!L5,2,1)="1",IF(Work!L2="00"," 3F"&amp;AG1," A6 "&amp;Work!L2&amp;" B7"&amp;AG1),"")</f>
        <v/>
      </c>
      <c r="AH11" s="191" t="str">
        <f aca="false">IF(MID(Work!M5,2,1)="1",IF(Work!M2="00"," 3F"&amp;AH1," A6 "&amp;Work!M2&amp;" B7"&amp;AH1),"")</f>
        <v/>
      </c>
      <c r="AI11" s="191" t="str">
        <f aca="false">IF(MID(Work!N5,2,1)="1",IF(Work!N2="00"," 3F"&amp;AI1," A6 "&amp;Work!N2&amp;" B7"&amp;AI1),"")</f>
        <v/>
      </c>
      <c r="AJ11" s="191" t="str">
        <f aca="false">IF(MID(Work!O5,2,1)="1",IF(Work!O2="00"," 3F"&amp;AJ1," A6 "&amp;Work!O2&amp;" B7"&amp;AJ1),"")</f>
        <v/>
      </c>
      <c r="AK11" s="191" t="str">
        <f aca="false">IF(MID(Work!P5,2,1)="1",IF(Work!P2="00"," 3F"&amp;AK1," A6 "&amp;Work!P2&amp;" B7"&amp;AK1),"")</f>
        <v/>
      </c>
      <c r="AL11" s="191" t="str">
        <f aca="false">IF(MID(Work!Q5,2,1)="1",IF(Work!Q2="00"," 3F"&amp;AL1," A6 "&amp;Work!Q2&amp;" B7"&amp;AL1),"")</f>
        <v/>
      </c>
      <c r="AM11" s="191" t="str">
        <f aca="false">IF(MID(Work!R5,2,1)="1",IF(Work!R2="00"," 3F"&amp;AM1," A6 "&amp;Work!R2&amp;" B7"&amp;AM1),"")</f>
        <v/>
      </c>
      <c r="AO11" s="130" t="n">
        <f aca="false">1+AO10</f>
        <v>109</v>
      </c>
      <c r="AP11" s="130" t="str">
        <f aca="false">MID(HexDigits,1+TRUNC(AO11/16),1)&amp;MID(HexDigits,1+MOD(AO11,16),1)</f>
        <v>6D</v>
      </c>
      <c r="AQ11" s="130" t="s">
        <v>282</v>
      </c>
      <c r="AS11" s="130" t="s">
        <v>198</v>
      </c>
      <c r="AT11" s="130" t="s">
        <v>199</v>
      </c>
      <c r="AV11" s="116" t="str">
        <f aca="false">IF(M6RC_SSTVectors,"C0 21","01 A1")</f>
        <v>01 A1</v>
      </c>
      <c r="AW11" s="151" t="n">
        <f aca="true">SUMPRODUCT(16^(4-bits4)*(FIND(UPPER(MID(RIGHT("0000"&amp;SUBSTITUTE(AV11," ",""),4),bits4,1)),HexDigits)-1))+$AW$1</f>
        <v>417</v>
      </c>
      <c r="AX11" s="169" t="str">
        <f aca="false">MID(HexDigits,1+MOD(TRUNC(AW11/4096),16),1)&amp;MID(HexDigits,1+MOD(TRUNC(AW11/256),16),1)&amp;" "&amp;MID(HexDigits,1+MOD(TRUNC(AW11/16),16),1)&amp;MID(HexDigits,1+MOD(AW11,16),1)</f>
        <v>01 A1</v>
      </c>
      <c r="AY11" s="170" t="s">
        <v>192</v>
      </c>
    </row>
    <row r="12" customFormat="false" ht="13.5" hidden="false" customHeight="false" outlineLevel="0" collapsed="false">
      <c r="A12" s="154"/>
      <c r="B12" s="154"/>
      <c r="C12" s="155"/>
      <c r="E12" s="0"/>
      <c r="F12" s="0"/>
      <c r="S12" s="160" t="s">
        <v>448</v>
      </c>
      <c r="T12" s="197" t="str">
        <f aca="false">IF(U12&gt;=0,MID(HexDigits,1+MOD(TRUNC(U12/16),16),1)&amp;MID(HexDigits,1+MOD(U12,16),1),IF(T13="","","FF"))</f>
        <v/>
      </c>
      <c r="U12" s="198" t="n">
        <f aca="false">IF(T13="",-1,0)</f>
        <v>-1</v>
      </c>
      <c r="V12" s="199"/>
      <c r="Y12" s="190"/>
      <c r="AO12" s="130" t="n">
        <f aca="false">1+AO11</f>
        <v>110</v>
      </c>
      <c r="AP12" s="130" t="str">
        <f aca="false">MID(HexDigits,1+TRUNC(AO12/16),1)&amp;MID(HexDigits,1+MOD(AO12,16),1)</f>
        <v>6E</v>
      </c>
      <c r="AQ12" s="130" t="s">
        <v>287</v>
      </c>
      <c r="AS12" s="130" t="s">
        <v>208</v>
      </c>
      <c r="AT12" s="130" t="s">
        <v>199</v>
      </c>
      <c r="AV12" s="116" t="str">
        <f aca="false">IF(M6RC_SSTVectors,"C0 25","01 A5")</f>
        <v>01 A5</v>
      </c>
      <c r="AW12" s="151" t="n">
        <f aca="true">SUMPRODUCT(16^(4-bits4)*(FIND(UPPER(MID(RIGHT("0000"&amp;SUBSTITUTE(AV12," ",""),4),bits4,1)),HexDigits)-1))+$AW$1</f>
        <v>421</v>
      </c>
      <c r="AX12" s="169" t="str">
        <f aca="false">MID(HexDigits,1+MOD(TRUNC(AW12/4096),16),1)&amp;MID(HexDigits,1+MOD(TRUNC(AW12/256),16),1)&amp;" "&amp;MID(HexDigits,1+MOD(TRUNC(AW12/16),16),1)&amp;MID(HexDigits,1+MOD(AW12,16),1)</f>
        <v>01 A5</v>
      </c>
      <c r="AY12" s="170" t="s">
        <v>449</v>
      </c>
    </row>
    <row r="13" customFormat="false" ht="12.75" hidden="false" customHeight="false" outlineLevel="0" collapsed="false">
      <c r="A13" s="154"/>
      <c r="B13" s="154"/>
      <c r="C13" s="155"/>
      <c r="E13" s="0"/>
      <c r="F13" s="0"/>
      <c r="S13" s="160" t="s">
        <v>450</v>
      </c>
      <c r="T13" s="181" t="str">
        <f aca="false">IF(U13&gt;=0,MID(HexDigits,1+MOD(TRUNC(U13/16),16),1)&amp;MID(HexDigits,1+MOD(U13,16),1),IF(T14="","","FF"))</f>
        <v/>
      </c>
      <c r="U13" s="182" t="n">
        <f aca="false">IF(M6RC_UseLI,IF(ISERROR(V13),0,MOD(TRUNC(V13/256),16))*16+MOD(TRUNC(V15/256),16),IF(T14="",-1,0))</f>
        <v>-1</v>
      </c>
      <c r="V13" s="183" t="n">
        <f aca="false">IF(leadinON="",0,FLOOR(MIN(ABS(leadinON),LeadinONMax)/4-1,1))</f>
        <v>0</v>
      </c>
      <c r="Y13" s="190"/>
      <c r="AO13" s="130" t="n">
        <f aca="false">1+AO12</f>
        <v>111</v>
      </c>
      <c r="AP13" s="130" t="str">
        <f aca="false">MID(HexDigits,1+TRUNC(AO13/16),1)&amp;MID(HexDigits,1+MOD(AO13,16),1)</f>
        <v>6F</v>
      </c>
      <c r="AQ13" s="130" t="s">
        <v>292</v>
      </c>
      <c r="AS13" s="130" t="s">
        <v>215</v>
      </c>
      <c r="AT13" s="130" t="s">
        <v>199</v>
      </c>
      <c r="AV13" s="116" t="str">
        <f aca="false">IF(M6RC_SSTVectors,"C0 2F","01 AF")</f>
        <v>01 AF</v>
      </c>
      <c r="AW13" s="151" t="n">
        <f aca="true">SUMPRODUCT(16^(4-bits4)*(FIND(UPPER(MID(RIGHT("0000"&amp;SUBSTITUTE(AV13," ",""),4),bits4,1)),HexDigits)-1))+$AW$1</f>
        <v>431</v>
      </c>
      <c r="AX13" s="169" t="str">
        <f aca="false">MID(HexDigits,1+MOD(TRUNC(AW13/4096),16),1)&amp;MID(HexDigits,1+MOD(TRUNC(AW13/256),16),1)&amp;" "&amp;MID(HexDigits,1+MOD(TRUNC(AW13/16),16),1)&amp;MID(HexDigits,1+MOD(AW13,16),1)</f>
        <v>01 AF</v>
      </c>
      <c r="AY13" s="170" t="s">
        <v>451</v>
      </c>
    </row>
    <row r="14" customFormat="false" ht="12.75" hidden="false" customHeight="false" outlineLevel="0" collapsed="false">
      <c r="A14" s="154"/>
      <c r="B14" s="154"/>
      <c r="C14" s="155"/>
      <c r="E14" s="0"/>
      <c r="F14" s="0"/>
      <c r="S14" s="160" t="s">
        <v>452</v>
      </c>
      <c r="T14" s="212" t="str">
        <f aca="false">IF(U14&gt;=0,MID(HexDigits,1+MOD(TRUNC(U14/16),16),1)&amp;MID(HexDigits,1+MOD(U14,16),1),IF(T15="","","FF"))</f>
        <v/>
      </c>
      <c r="U14" s="213" t="n">
        <f aca="false">IF(M6RC_UseLI,IF(ISERROR(V13),0,MOD(TRUNC(V13),256)),IF(T15="",-1,0))</f>
        <v>-1</v>
      </c>
      <c r="V14" s="214"/>
      <c r="Y14" s="190"/>
      <c r="AO14" s="130" t="n">
        <f aca="false">1+AO13</f>
        <v>112</v>
      </c>
      <c r="AP14" s="130" t="str">
        <f aca="false">MID(HexDigits,1+TRUNC(AO14/16),1)&amp;MID(HexDigits,1+MOD(AO14,16),1)</f>
        <v>70</v>
      </c>
      <c r="AQ14" s="130" t="s">
        <v>296</v>
      </c>
      <c r="AS14" s="130" t="s">
        <v>222</v>
      </c>
      <c r="AT14" s="130" t="s">
        <v>199</v>
      </c>
      <c r="AV14" s="116" t="str">
        <f aca="false">IF(M6RC_SSTVectors,"C0 32","01 B2")</f>
        <v>01 B2</v>
      </c>
      <c r="AW14" s="151" t="n">
        <f aca="true">SUMPRODUCT(16^(4-bits4)*(FIND(UPPER(MID(RIGHT("0000"&amp;SUBSTITUTE(AV14," ",""),4),bits4,1)),HexDigits)-1))+$AW$1</f>
        <v>434</v>
      </c>
      <c r="AX14" s="169" t="str">
        <f aca="false">MID(HexDigits,1+MOD(TRUNC(AW14/4096),16),1)&amp;MID(HexDigits,1+MOD(TRUNC(AW14/256),16),1)&amp;" "&amp;MID(HexDigits,1+MOD(TRUNC(AW14/16),16),1)&amp;MID(HexDigits,1+MOD(AW14,16),1)</f>
        <v>01 B2</v>
      </c>
      <c r="AY14" s="170" t="s">
        <v>210</v>
      </c>
    </row>
    <row r="15" customFormat="false" ht="13.5" hidden="false" customHeight="false" outlineLevel="0" collapsed="false">
      <c r="A15" s="193"/>
      <c r="B15" s="193"/>
      <c r="C15" s="194"/>
      <c r="E15" s="0"/>
      <c r="F15" s="0"/>
      <c r="S15" s="160" t="s">
        <v>453</v>
      </c>
      <c r="T15" s="185" t="str">
        <f aca="false">IF(U15&gt;=0,MID(HexDigits,1+MOD(TRUNC(U15/16),16),1)&amp;MID(HexDigits,1+MOD(U15,16),1),IF(T16="","","FF"))</f>
        <v/>
      </c>
      <c r="U15" s="186" t="n">
        <f aca="false">IF(M6RC_UseLI,MOD(TRUNC(V15),256),IF(T16="",-1,0))</f>
        <v>-1</v>
      </c>
      <c r="V15" s="187" t="n">
        <f aca="false">IF(leadinOFF="",0,MAX(0,FLOOR(ABS(leadinOFF)/4,1)))</f>
        <v>0</v>
      </c>
      <c r="Y15" s="190"/>
      <c r="AO15" s="130" t="n">
        <f aca="false">1+AO14</f>
        <v>113</v>
      </c>
      <c r="AP15" s="130" t="str">
        <f aca="false">MID(HexDigits,1+TRUNC(AO15/16),1)&amp;MID(HexDigits,1+MOD(AO15,16),1)</f>
        <v>71</v>
      </c>
      <c r="AQ15" s="130" t="s">
        <v>301</v>
      </c>
      <c r="AS15" s="195"/>
      <c r="AT15" s="195"/>
      <c r="AV15" s="116" t="str">
        <f aca="false">IF(M6RC_SSTVectors,"C0 35","01 B5")</f>
        <v>01 B5</v>
      </c>
      <c r="AW15" s="151" t="n">
        <f aca="true">SUMPRODUCT(16^(4-bits4)*(FIND(UPPER(MID(RIGHT("0000"&amp;SUBSTITUTE(AV15," ",""),4),bits4,1)),HexDigits)-1))+$AW$1</f>
        <v>437</v>
      </c>
      <c r="AX15" s="169" t="str">
        <f aca="false">MID(HexDigits,1+MOD(TRUNC(AW15/4096),16),1)&amp;MID(HexDigits,1+MOD(TRUNC(AW15/256),16),1)&amp;" "&amp;MID(HexDigits,1+MOD(TRUNC(AW15/16),16),1)&amp;MID(HexDigits,1+MOD(AW15,16),1)</f>
        <v>01 B5</v>
      </c>
      <c r="AY15" s="170" t="s">
        <v>454</v>
      </c>
    </row>
    <row r="16" customFormat="false" ht="12.75" hidden="false" customHeight="false" outlineLevel="0" collapsed="false">
      <c r="A16" s="116" t="n">
        <v>1</v>
      </c>
      <c r="B16" s="193" t="n">
        <v>0</v>
      </c>
      <c r="C16" s="139" t="e">
        <f aca="false">IF(TRIM(C2)="","","Upgrade protocol 0 = "&amp;pidtxt&amp;" ("&amp;IF(M6RC_SST_Remote,"SST","M6805-RC16/18")&amp;")")</f>
        <v>#VALUE!</v>
      </c>
      <c r="E16" s="116" t="s">
        <v>265</v>
      </c>
      <c r="F16" s="116"/>
      <c r="S16" s="160" t="s">
        <v>455</v>
      </c>
      <c r="T16" s="197" t="str">
        <f aca="false">IF(U16&gt;=0,MID(HexDigits,1+MOD(TRUNC(U16/16),16),1)&amp;MID(HexDigits,1+MOD(U16,16),1),IF(T17="","","FF"))</f>
        <v/>
      </c>
      <c r="U16" s="198" t="n">
        <f aca="false">IF(M6RC_pf0_0=2,IF(TRIM(devbits2)="",devbits1,devbits2),IF(T17="",-1,0))</f>
        <v>-1</v>
      </c>
      <c r="V16" s="199"/>
      <c r="AO16" s="130" t="n">
        <f aca="false">1+AO15</f>
        <v>114</v>
      </c>
      <c r="AP16" s="130" t="str">
        <f aca="false">MID(HexDigits,1+TRUNC(AO16/16),1)&amp;MID(HexDigits,1+MOD(AO16,16),1)</f>
        <v>72</v>
      </c>
      <c r="AQ16" s="130" t="s">
        <v>306</v>
      </c>
      <c r="AS16" s="195"/>
      <c r="AT16" s="195"/>
      <c r="AV16" s="116" t="str">
        <f aca="false">IF(M6RC_SSTVectors,"C0 38","01 B8")</f>
        <v>01 B8</v>
      </c>
      <c r="AW16" s="151" t="n">
        <f aca="true">SUMPRODUCT(16^(4-bits4)*(FIND(UPPER(MID(RIGHT("0000"&amp;SUBSTITUTE(AV16," ",""),4),bits4,1)),HexDigits)-1))+$AW$1</f>
        <v>440</v>
      </c>
      <c r="AX16" s="169" t="str">
        <f aca="false">MID(HexDigits,1+MOD(TRUNC(AW16/4096),16),1)&amp;MID(HexDigits,1+MOD(TRUNC(AW16/256),16),1)&amp;" "&amp;MID(HexDigits,1+MOD(TRUNC(AW16/16),16),1)&amp;MID(HexDigits,1+MOD(AW16,16),1)</f>
        <v>01 B8</v>
      </c>
      <c r="AY16" s="170" t="s">
        <v>456</v>
      </c>
    </row>
    <row r="17" customFormat="false" ht="12.75" hidden="false" customHeight="false" outlineLevel="0" collapsed="false">
      <c r="A17" s="116" t="n">
        <v>1</v>
      </c>
      <c r="B17" s="193" t="n">
        <v>0</v>
      </c>
      <c r="C17" s="122" t="e">
        <f aca="false">" "&amp;MID(C$2,1+(B17*$B$30),$B$30)</f>
        <v>#VALUE!</v>
      </c>
      <c r="E17" s="116" t="s">
        <v>270</v>
      </c>
      <c r="F17" s="196" t="e">
        <f aca="false">1000/freq</f>
        <v>#DIV/0!</v>
      </c>
      <c r="S17" s="160" t="s">
        <v>457</v>
      </c>
      <c r="T17" s="197" t="str">
        <f aca="false">IF(U17&gt;=0,MID(HexDigits,1+MOD(TRUNC(U17/16),16),1)&amp;MID(HexDigits,1+MOD(U17,16),1),IF(T18="","","FF"))</f>
        <v/>
      </c>
      <c r="U17" s="198" t="n">
        <f aca="false">IF(M6RC_pf1_4=0,IF(T18="",-1,0),repeat)</f>
        <v>-1</v>
      </c>
      <c r="V17" s="199"/>
      <c r="AO17" s="130" t="n">
        <f aca="false">1+AO16</f>
        <v>115</v>
      </c>
      <c r="AP17" s="130" t="str">
        <f aca="false">MID(HexDigits,1+TRUNC(AO17/16),1)&amp;MID(HexDigits,1+MOD(AO17,16),1)</f>
        <v>73</v>
      </c>
      <c r="AQ17" s="130" t="s">
        <v>310</v>
      </c>
      <c r="AS17" s="195"/>
      <c r="AT17" s="195"/>
      <c r="AV17" s="116" t="str">
        <f aca="false">IF(M6RC_SSTVectors,"C0 3B","01 BB")</f>
        <v>01 BB</v>
      </c>
      <c r="AW17" s="151" t="n">
        <f aca="true">SUMPRODUCT(16^(4-bits4)*(FIND(UPPER(MID(RIGHT("0000"&amp;SUBSTITUTE(AV17," ",""),4),bits4,1)),HexDigits)-1))+$AW$1</f>
        <v>443</v>
      </c>
      <c r="AX17" s="169" t="str">
        <f aca="false">MID(HexDigits,1+MOD(TRUNC(AW17/4096),16),1)&amp;MID(HexDigits,1+MOD(TRUNC(AW17/256),16),1)&amp;" "&amp;MID(HexDigits,1+MOD(TRUNC(AW17/16),16),1)&amp;MID(HexDigits,1+MOD(AW17,16),1)</f>
        <v>01 BB</v>
      </c>
      <c r="AY17" s="170" t="s">
        <v>458</v>
      </c>
    </row>
    <row r="18" customFormat="false" ht="13.5" hidden="false" customHeight="false" outlineLevel="0" collapsed="false">
      <c r="A18" s="116" t="e">
        <f aca="false">IF(TRIM(C18)&lt;&gt;"",1,IF(TRIM(C17)&lt;&gt;"",2,3))</f>
        <v>#VALUE!</v>
      </c>
      <c r="B18" s="193" t="n">
        <v>1</v>
      </c>
      <c r="C18" s="122" t="e">
        <f aca="false">" "&amp;MID(C$2,1+(B18*$B$30),$B$30)</f>
        <v>#VALUE!</v>
      </c>
      <c r="E18" s="116" t="s">
        <v>275</v>
      </c>
      <c r="F18" s="116"/>
      <c r="S18" s="160" t="s">
        <v>459</v>
      </c>
      <c r="T18" s="197" t="str">
        <f aca="false">IF(U18&gt;=0,MID(HexDigits,1+MOD(TRUNC(U18/16),16),1)&amp;MID(HexDigits,1+MOD(U18,16),1),IF(T19="","","FF"))</f>
        <v/>
      </c>
      <c r="U18" s="198" t="n">
        <f aca="false">IF(M6RC_pf0_2=2,cmdbits2,IF(T19="",-1,0))</f>
        <v>-1</v>
      </c>
      <c r="V18" s="199"/>
      <c r="AO18" s="130" t="n">
        <f aca="false">1+AO17</f>
        <v>116</v>
      </c>
      <c r="AP18" s="130" t="str">
        <f aca="false">MID(HexDigits,1+TRUNC(AO18/16),1)&amp;MID(HexDigits,1+MOD(AO18,16),1)</f>
        <v>74</v>
      </c>
      <c r="AQ18" s="130" t="s">
        <v>314</v>
      </c>
      <c r="AS18" s="195"/>
      <c r="AT18" s="195"/>
      <c r="AV18" s="116" t="str">
        <f aca="false">IF(M6RC_SSTVectors,"C0 3E","01 BE")</f>
        <v>01 BE</v>
      </c>
      <c r="AW18" s="151" t="n">
        <f aca="true">SUMPRODUCT(16^(4-bits4)*(FIND(UPPER(MID(RIGHT("0000"&amp;SUBSTITUTE(AV18," ",""),4),bits4,1)),HexDigits)-1))+$AW$1</f>
        <v>446</v>
      </c>
      <c r="AX18" s="169" t="str">
        <f aca="false">MID(HexDigits,1+MOD(TRUNC(AW18/4096),16),1)&amp;MID(HexDigits,1+MOD(TRUNC(AW18/256),16),1)&amp;" "&amp;MID(HexDigits,1+MOD(TRUNC(AW18/16),16),1)&amp;MID(HexDigits,1+MOD(AW18,16),1)</f>
        <v>01 BE</v>
      </c>
      <c r="AY18" s="170" t="s">
        <v>460</v>
      </c>
    </row>
    <row r="19" customFormat="false" ht="12.75" hidden="false" customHeight="false" outlineLevel="0" collapsed="false">
      <c r="A19" s="116" t="e">
        <f aca="false">IF(TRIM(C19)&lt;&gt;"",1,IF(TRIM(C18)&lt;&gt;"",2,3))</f>
        <v>#VALUE!</v>
      </c>
      <c r="B19" s="193" t="n">
        <f aca="false">B18+1</f>
        <v>2</v>
      </c>
      <c r="C19" s="122" t="e">
        <f aca="false">" "&amp;MID(C$2,1+(B19*$B$30),$B$30)</f>
        <v>#VALUE!</v>
      </c>
      <c r="E19" s="116" t="s">
        <v>280</v>
      </c>
      <c r="F19" s="196" t="e">
        <f aca="false">FLOOR(duty/100*F17+0.25,0.5)</f>
        <v>#N/A</v>
      </c>
      <c r="S19" s="160" t="s">
        <v>461</v>
      </c>
      <c r="T19" s="175" t="str">
        <f aca="false">IF(U19&gt;=0,MID(HexDigits,1+MOD(TRUNC(U19/16),16),1)&amp;MID(HexDigits,1+MOD(U19,16),1),IF(T20="","","FF"))</f>
        <v/>
      </c>
      <c r="U19" s="176" t="n">
        <f aca="false">IF(MidFrame,MidFramePosition+1,IF(OR(AltLO="",NOT(UseAltLO)),V19,MOD(TRUNC(V11/256),256)))</f>
        <v>-1</v>
      </c>
      <c r="V19" s="177" t="n">
        <f aca="false">IF(OR(TRIM(AltF)="",TRIM(AltD)=""),IF(T20="",-1,0),FLOOR(20*AltD/AltF+0.5,1))</f>
        <v>-1</v>
      </c>
      <c r="AO19" s="130" t="n">
        <f aca="false">1+AO18</f>
        <v>117</v>
      </c>
      <c r="AP19" s="130" t="str">
        <f aca="false">MID(HexDigits,1+TRUNC(AO19/16),1)&amp;MID(HexDigits,1+MOD(AO19,16),1)</f>
        <v>75</v>
      </c>
      <c r="AQ19" s="130" t="s">
        <v>319</v>
      </c>
      <c r="AS19" s="195"/>
      <c r="AT19" s="195"/>
      <c r="AV19" s="116" t="str">
        <f aca="false">IF(M6RC_SSTVectors,"C0 41","01 C1")</f>
        <v>01 C1</v>
      </c>
      <c r="AW19" s="151" t="n">
        <f aca="true">SUMPRODUCT(16^(4-bits4)*(FIND(UPPER(MID(RIGHT("0000"&amp;SUBSTITUTE(AV19," ",""),4),bits4,1)),HexDigits)-1))+$AW$1</f>
        <v>449</v>
      </c>
      <c r="AX19" s="169" t="str">
        <f aca="false">MID(HexDigits,1+MOD(TRUNC(AW19/4096),16),1)&amp;MID(HexDigits,1+MOD(TRUNC(AW19/256),16),1)&amp;" "&amp;MID(HexDigits,1+MOD(TRUNC(AW19/16),16),1)&amp;MID(HexDigits,1+MOD(AW19,16),1)</f>
        <v>01 C1</v>
      </c>
      <c r="AY19" s="170" t="s">
        <v>462</v>
      </c>
    </row>
    <row r="20" customFormat="false" ht="13.5" hidden="false" customHeight="false" outlineLevel="0" collapsed="false">
      <c r="A20" s="116" t="e">
        <f aca="false">IF(TRIM(C20)&lt;&gt;"",1,IF(TRIM(C19)&lt;&gt;"",2,3))</f>
        <v>#VALUE!</v>
      </c>
      <c r="B20" s="193" t="n">
        <f aca="false">B19+1</f>
        <v>3</v>
      </c>
      <c r="C20" s="122" t="e">
        <f aca="false">" "&amp;MID(C$2,1+(B20*$B$30),$B$30)</f>
        <v>#VALUE!</v>
      </c>
      <c r="E20" s="116" t="s">
        <v>285</v>
      </c>
      <c r="F20" s="196" t="e">
        <f aca="false">FLOOR(F17-F19+0.25,0.5)</f>
        <v>#DIV/0!</v>
      </c>
      <c r="S20" s="160" t="s">
        <v>463</v>
      </c>
      <c r="T20" s="178" t="str">
        <f aca="false">IF(U20&gt;=0,MID(HexDigits,1+MOD(TRUNC(U20/16),16),1)&amp;MID(HexDigits,1+MOD(U20,16),1),IF(T21="","","FF"))</f>
        <v/>
      </c>
      <c r="U20" s="179" t="n">
        <f aca="false">IF(MidFrame,-1,IF(OR(AltLO="",NOT(UseAltLO)),V20,MOD(TRUNC(V11),256)))</f>
        <v>-1</v>
      </c>
      <c r="V20" s="180" t="n">
        <f aca="false">IF(OR(TRIM(AltF)="",TRIM(AltD)=""),IF(T21="",-1,0),FLOOR(2000/AltF-V19+0.5,1))</f>
        <v>-1</v>
      </c>
      <c r="AO20" s="130" t="n">
        <f aca="false">1+AO19</f>
        <v>118</v>
      </c>
      <c r="AP20" s="130" t="str">
        <f aca="false">MID(HexDigits,1+TRUNC(AO20/16),1)&amp;MID(HexDigits,1+MOD(AO20,16),1)</f>
        <v>76</v>
      </c>
      <c r="AQ20" s="130" t="s">
        <v>324</v>
      </c>
      <c r="AS20" s="195"/>
      <c r="AT20" s="195"/>
      <c r="AV20" s="116" t="str">
        <f aca="false">IF(M6RC_SSTVectors,"C0 44","01 C4")</f>
        <v>01 C4</v>
      </c>
      <c r="AW20" s="151" t="n">
        <f aca="true">SUMPRODUCT(16^(4-bits4)*(FIND(UPPER(MID(RIGHT("0000"&amp;SUBSTITUTE(AV20," ",""),4),bits4,1)),HexDigits)-1))+$AW$1</f>
        <v>452</v>
      </c>
      <c r="AX20" s="169" t="str">
        <f aca="false">MID(HexDigits,1+MOD(TRUNC(AW20/4096),16),1)&amp;MID(HexDigits,1+MOD(TRUNC(AW20/256),16),1)&amp;" "&amp;MID(HexDigits,1+MOD(TRUNC(AW20/16),16),1)&amp;MID(HexDigits,1+MOD(AW20,16),1)</f>
        <v>01 C4</v>
      </c>
      <c r="AY20" s="170" t="s">
        <v>464</v>
      </c>
    </row>
    <row r="21" customFormat="false" ht="12.75" hidden="false" customHeight="false" outlineLevel="0" collapsed="false">
      <c r="A21" s="116" t="e">
        <f aca="false">IF(TRIM(C21)&lt;&gt;"",1,IF(TRIM(C20)&lt;&gt;"",2,3))</f>
        <v>#VALUE!</v>
      </c>
      <c r="B21" s="193" t="n">
        <f aca="false">B20+1</f>
        <v>4</v>
      </c>
      <c r="C21" s="122" t="e">
        <f aca="false">" "&amp;MID(C$2,1+(B21*$B$30),$B$30)</f>
        <v>#VALUE!</v>
      </c>
      <c r="E21" s="116" t="s">
        <v>290</v>
      </c>
      <c r="F21" s="116"/>
      <c r="S21" s="160" t="s">
        <v>465</v>
      </c>
      <c r="T21" s="197" t="str">
        <f aca="false">IF(U21&gt;=0,MID(HexDigits,1+MOD(TRUNC(U21/16),16),1)&amp;MID(HexDigits,1+MOD(U21,16),1),"")</f>
        <v/>
      </c>
      <c r="U21" s="198" t="n">
        <v>-1</v>
      </c>
      <c r="V21" s="159"/>
      <c r="AO21" s="130" t="n">
        <f aca="false">1+AO20</f>
        <v>119</v>
      </c>
      <c r="AP21" s="130" t="str">
        <f aca="false">MID(HexDigits,1+TRUNC(AO21/16),1)&amp;MID(HexDigits,1+MOD(AO21,16),1)</f>
        <v>77</v>
      </c>
      <c r="AQ21" s="130" t="s">
        <v>329</v>
      </c>
      <c r="AS21" s="195"/>
      <c r="AT21" s="195"/>
      <c r="AV21" s="116" t="str">
        <f aca="false">IF(M6RC_SSTVectors,"C0 47","01 C7")</f>
        <v>01 C7</v>
      </c>
      <c r="AW21" s="151" t="n">
        <f aca="true">SUMPRODUCT(16^(4-bits4)*(FIND(UPPER(MID(RIGHT("0000"&amp;SUBSTITUTE(AV21," ",""),4),bits4,1)),HexDigits)-1))+$AW$1</f>
        <v>455</v>
      </c>
      <c r="AX21" s="169" t="str">
        <f aca="false">MID(HexDigits,1+MOD(TRUNC(AW21/4096),16),1)&amp;MID(HexDigits,1+MOD(TRUNC(AW21/256),16),1)&amp;" "&amp;MID(HexDigits,1+MOD(TRUNC(AW21/16),16),1)&amp;MID(HexDigits,1+MOD(AW21,16),1)</f>
        <v>01 C7</v>
      </c>
      <c r="AY21" s="170" t="s">
        <v>466</v>
      </c>
    </row>
    <row r="22" customFormat="false" ht="12.75" hidden="false" customHeight="false" outlineLevel="0" collapsed="false">
      <c r="A22" s="116" t="e">
        <f aca="false">IF(TRIM(C22)&lt;&gt;"",1,IF(TRIM(C21)&lt;&gt;"",2,3))</f>
        <v>#VALUE!</v>
      </c>
      <c r="B22" s="193" t="n">
        <f aca="false">B21+1</f>
        <v>5</v>
      </c>
      <c r="C22" s="122" t="e">
        <f aca="false">" "&amp;MID(C$2,1+(B22*$B$30),$B$30)</f>
        <v>#VALUE!</v>
      </c>
      <c r="E22" s="200" t="n">
        <f aca="false">IF(ISERROR(F19+F20),TRUE(),OR(F19&lt;0.5,F20&lt;0.5))</f>
        <v>1</v>
      </c>
      <c r="F22" s="196" t="e">
        <f aca="false">FLOOR((F17-1)*duty/100+IF(duty&gt;50,0,0.25),0.5)+0.5</f>
        <v>#DIV/0!</v>
      </c>
      <c r="AO22" s="130" t="n">
        <f aca="false">1+AO21</f>
        <v>120</v>
      </c>
      <c r="AP22" s="130" t="str">
        <f aca="false">MID(HexDigits,1+TRUNC(AO22/16),1)&amp;MID(HexDigits,1+MOD(AO22,16),1)</f>
        <v>78</v>
      </c>
      <c r="AQ22" s="130" t="s">
        <v>334</v>
      </c>
      <c r="AS22" s="195"/>
      <c r="AT22" s="195"/>
      <c r="AV22" s="116" t="str">
        <f aca="false">IF(M6RC_SSTVectors,"C0 4A","01 CA")</f>
        <v>01 CA</v>
      </c>
      <c r="AW22" s="151" t="n">
        <f aca="true">SUMPRODUCT(16^(4-bits4)*(FIND(UPPER(MID(RIGHT("0000"&amp;SUBSTITUTE(AV22," ",""),4),bits4,1)),HexDigits)-1))+$AW$1</f>
        <v>458</v>
      </c>
      <c r="AX22" s="169" t="str">
        <f aca="false">MID(HexDigits,1+MOD(TRUNC(AW22/4096),16),1)&amp;MID(HexDigits,1+MOD(TRUNC(AW22/256),16),1)&amp;" "&amp;MID(HexDigits,1+MOD(TRUNC(AW22/16),16),1)&amp;MID(HexDigits,1+MOD(AW22,16),1)</f>
        <v>01 CA</v>
      </c>
      <c r="AY22" s="170" t="s">
        <v>467</v>
      </c>
    </row>
    <row r="23" customFormat="false" ht="12.75" hidden="false" customHeight="false" outlineLevel="0" collapsed="false">
      <c r="A23" s="116" t="e">
        <f aca="false">IF(TRIM(C23)&lt;&gt;"",1,IF(TRIM(C22)&lt;&gt;"",2,3))</f>
        <v>#VALUE!</v>
      </c>
      <c r="B23" s="193" t="n">
        <f aca="false">B22+1</f>
        <v>6</v>
      </c>
      <c r="C23" s="122" t="e">
        <f aca="false">" "&amp;MID(C$2,1+(B23*$B$30),$B$30)</f>
        <v>#VALUE!</v>
      </c>
      <c r="E23" s="116"/>
      <c r="F23" s="196" t="e">
        <f aca="false">FLOOR(F17-F22+0.25,0.5)</f>
        <v>#DIV/0!</v>
      </c>
      <c r="AO23" s="130" t="n">
        <f aca="false">1+AO22</f>
        <v>121</v>
      </c>
      <c r="AP23" s="130" t="str">
        <f aca="false">MID(HexDigits,1+TRUNC(AO23/16),1)&amp;MID(HexDigits,1+MOD(AO23,16),1)</f>
        <v>79</v>
      </c>
      <c r="AQ23" s="130" t="s">
        <v>339</v>
      </c>
      <c r="AS23" s="195"/>
      <c r="AT23" s="195"/>
    </row>
    <row r="24" customFormat="false" ht="12.75" hidden="false" customHeight="false" outlineLevel="0" collapsed="false">
      <c r="A24" s="116" t="e">
        <f aca="false">IF(TRIM(C24)&lt;&gt;"",1,IF(TRIM(C23)&lt;&gt;"",2,3))</f>
        <v>#VALUE!</v>
      </c>
      <c r="B24" s="193" t="n">
        <f aca="false">B23+1</f>
        <v>7</v>
      </c>
      <c r="C24" s="122" t="e">
        <f aca="false">" "&amp;MID(C$2,1+(B24*$B$30),$B$30)</f>
        <v>#VALUE!</v>
      </c>
      <c r="E24" s="116" t="s">
        <v>304</v>
      </c>
      <c r="F24" s="116"/>
      <c r="AO24" s="130" t="n">
        <f aca="false">1+AO23</f>
        <v>122</v>
      </c>
      <c r="AP24" s="130" t="str">
        <f aca="false">MID(HexDigits,1+TRUNC(AO24/16),1)&amp;MID(HexDigits,1+MOD(AO24,16),1)</f>
        <v>7A</v>
      </c>
      <c r="AQ24" s="130" t="s">
        <v>343</v>
      </c>
      <c r="AS24" s="195"/>
      <c r="AT24" s="195"/>
    </row>
    <row r="25" customFormat="false" ht="12.75" hidden="false" customHeight="false" outlineLevel="0" collapsed="false">
      <c r="A25" s="116" t="e">
        <f aca="false">IF(TRIM(C25)&lt;&gt;"",1,IF(TRIM(C24)&lt;&gt;"",2,3))</f>
        <v>#VALUE!</v>
      </c>
      <c r="B25" s="193" t="n">
        <f aca="false">B24+1</f>
        <v>8</v>
      </c>
      <c r="C25" s="122" t="e">
        <f aca="false">" "&amp;MID(C$2,1+(B25*$B$30),$B$30)</f>
        <v>#VALUE!</v>
      </c>
      <c r="E25" s="116" t="s">
        <v>280</v>
      </c>
      <c r="F25" s="196" t="e">
        <f aca="false">IF(E22,IF(F23&lt;0.5,F22-0.5+F23,F22),F19)</f>
        <v>#DIV/0!</v>
      </c>
      <c r="S25" s="189" t="s">
        <v>353</v>
      </c>
      <c r="T25" s="190"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f>
        <v>08 08 00 00 00 00 00 00 00 00 </v>
      </c>
      <c r="U25" s="190"/>
      <c r="V25" s="190"/>
      <c r="AO25" s="130" t="n">
        <f aca="false">1+AO24</f>
        <v>123</v>
      </c>
      <c r="AP25" s="130" t="str">
        <f aca="false">MID(HexDigits,1+TRUNC(AO25/16),1)&amp;MID(HexDigits,1+MOD(AO25,16),1)</f>
        <v>7B</v>
      </c>
      <c r="AQ25" s="130" t="s">
        <v>182</v>
      </c>
      <c r="AS25" s="195"/>
      <c r="AT25" s="195"/>
    </row>
    <row r="26" customFormat="false" ht="12.75" hidden="false" customHeight="false" outlineLevel="0" collapsed="false">
      <c r="A26" s="116" t="e">
        <f aca="false">IF(TRIM(C26)&lt;&gt;"",1,IF(TRIM(C25)&lt;&gt;"",2,3))</f>
        <v>#VALUE!</v>
      </c>
      <c r="B26" s="193" t="n">
        <f aca="false">B25+1</f>
        <v>9</v>
      </c>
      <c r="C26" s="122" t="e">
        <f aca="false">" "&amp;MID(C$2,1+(B26*$B$30),$B$30)</f>
        <v>#VALUE!</v>
      </c>
      <c r="E26" s="116" t="s">
        <v>285</v>
      </c>
      <c r="F26" s="196" t="e">
        <f aca="false">IF(E22,IF(F23&lt;0.5,0.5,F23),F20)</f>
        <v>#DIV/0!</v>
      </c>
      <c r="T26" s="190"/>
      <c r="U26" s="190"/>
      <c r="V26" s="190"/>
      <c r="AO26" s="130" t="n">
        <f aca="false">1+AO25</f>
        <v>124</v>
      </c>
      <c r="AP26" s="130" t="str">
        <f aca="false">MID(HexDigits,1+TRUNC(AO26/16),1)&amp;MID(HexDigits,1+MOD(AO26,16),1)</f>
        <v>7C</v>
      </c>
      <c r="AQ26" s="130" t="s">
        <v>190</v>
      </c>
      <c r="AS26" s="195"/>
      <c r="AT26" s="195"/>
    </row>
    <row r="27" customFormat="false" ht="12.75" hidden="false" customHeight="false" outlineLevel="0" collapsed="false">
      <c r="A27" s="116" t="e">
        <f aca="false">IF(TRIM(C27)&lt;&gt;"",1,IF(TRIM(C26)&lt;&gt;"",2,3))</f>
        <v>#VALUE!</v>
      </c>
      <c r="B27" s="193" t="n">
        <f aca="false">B26+1</f>
        <v>10</v>
      </c>
      <c r="C27" s="122" t="e">
        <f aca="false">" "&amp;MID(C$2,1+(B27*$B$30),$B$30)</f>
        <v>#VALUE!</v>
      </c>
      <c r="E27" s="116" t="s">
        <v>317</v>
      </c>
      <c r="F27" s="196" t="e">
        <f aca="false">F25/0.5</f>
        <v>#DIV/0!</v>
      </c>
      <c r="T27" s="190"/>
      <c r="U27" s="190"/>
      <c r="V27" s="190"/>
      <c r="AO27" s="130" t="n">
        <f aca="false">1+AO26</f>
        <v>125</v>
      </c>
      <c r="AP27" s="130" t="str">
        <f aca="false">MID(HexDigits,1+TRUNC(AO27/16),1)&amp;MID(HexDigits,1+MOD(AO27,16),1)</f>
        <v>7D</v>
      </c>
      <c r="AQ27" s="130" t="s">
        <v>197</v>
      </c>
      <c r="AS27" s="195"/>
      <c r="AT27" s="195"/>
    </row>
    <row r="28" customFormat="false" ht="12.75" hidden="false" customHeight="false" outlineLevel="0" collapsed="false">
      <c r="A28" s="116" t="e">
        <f aca="false">IF(TRIM(C28)&lt;&gt;"",1,IF(TRIM(C27)&lt;&gt;"",2,3))</f>
        <v>#VALUE!</v>
      </c>
      <c r="B28" s="193" t="n">
        <f aca="false">B27+1</f>
        <v>11</v>
      </c>
      <c r="C28" s="122" t="e">
        <f aca="false">" "&amp;MID(C$2,1+(B28*$B$30),$B$30)</f>
        <v>#VALUE!</v>
      </c>
      <c r="E28" s="116" t="s">
        <v>322</v>
      </c>
      <c r="F28" s="196" t="e">
        <f aca="false">F26/0.5</f>
        <v>#DIV/0!</v>
      </c>
      <c r="T28" s="190"/>
      <c r="U28" s="190"/>
      <c r="V28" s="190"/>
      <c r="AO28" s="130" t="n">
        <f aca="false">1+AO27</f>
        <v>126</v>
      </c>
      <c r="AP28" s="130" t="str">
        <f aca="false">MID(HexDigits,1+TRUNC(AO28/16),1)&amp;MID(HexDigits,1+MOD(AO28,16),1)</f>
        <v>7E</v>
      </c>
      <c r="AQ28" s="130" t="s">
        <v>207</v>
      </c>
      <c r="AS28" s="195"/>
      <c r="AT28" s="195"/>
    </row>
    <row r="29" customFormat="false" ht="12.75" hidden="false" customHeight="false" outlineLevel="0" collapsed="false">
      <c r="A29" s="116" t="e">
        <f aca="false">IF(TRIM(C29)&lt;&gt;"",1,IF(TRIM(C28)&lt;&gt;"",2,3))</f>
        <v>#VALUE!</v>
      </c>
      <c r="B29" s="193" t="n">
        <f aca="false">B28+1</f>
        <v>12</v>
      </c>
      <c r="C29" s="141" t="e">
        <f aca="false">" "&amp;MID(C$2,1+(B29*$B$30),$B$30)</f>
        <v>#VALUE!</v>
      </c>
      <c r="E29" s="116" t="s">
        <v>327</v>
      </c>
      <c r="F29" s="116"/>
      <c r="T29" s="190"/>
      <c r="U29" s="190"/>
      <c r="V29" s="190"/>
      <c r="AO29" s="130" t="n">
        <f aca="false">1+AO28</f>
        <v>127</v>
      </c>
      <c r="AP29" s="130" t="str">
        <f aca="false">MID(HexDigits,1+TRUNC(AO29/16),1)&amp;MID(HexDigits,1+MOD(AO29,16),1)</f>
        <v>7F</v>
      </c>
      <c r="AQ29" s="130" t="s">
        <v>214</v>
      </c>
      <c r="AS29" s="195"/>
      <c r="AT29" s="195"/>
    </row>
    <row r="30" customFormat="false" ht="12.75" hidden="false" customHeight="false" outlineLevel="0" collapsed="false">
      <c r="B30" s="203" t="e">
        <f aca="false">IF(M6RC_pCodeLen&gt;192,IF(M6RC_pCodeLen&gt;1392,348,3*TRUNC((M6RC_pCodeLen+11)/12)),48)</f>
        <v>#VALUE!</v>
      </c>
      <c r="E30" s="116" t="s">
        <v>332</v>
      </c>
      <c r="F30" s="196" t="e">
        <f aca="false">1000/F32</f>
        <v>#DIV/0!</v>
      </c>
      <c r="T30" s="190"/>
      <c r="U30" s="190"/>
      <c r="V30" s="190"/>
      <c r="AO30" s="130" t="n">
        <f aca="false">1+AO29</f>
        <v>128</v>
      </c>
      <c r="AP30" s="130" t="str">
        <f aca="false">MID(HexDigits,1+TRUNC(AO30/16),1)&amp;MID(HexDigits,1+MOD(AO30,16),1)</f>
        <v>80</v>
      </c>
      <c r="AQ30" s="130" t="s">
        <v>173</v>
      </c>
      <c r="AS30" s="195"/>
      <c r="AT30" s="195"/>
    </row>
    <row r="31" customFormat="false" ht="12.75" hidden="false" customHeight="false" outlineLevel="0" collapsed="false">
      <c r="E31" s="116" t="s">
        <v>337</v>
      </c>
      <c r="F31" s="196" t="e">
        <f aca="false">F27/(F27+F28)*100</f>
        <v>#DIV/0!</v>
      </c>
      <c r="AS31" s="195"/>
      <c r="AT31" s="195"/>
    </row>
    <row r="32" customFormat="false" ht="12.75" hidden="false" customHeight="false" outlineLevel="0" collapsed="false">
      <c r="E32" s="116" t="s">
        <v>270</v>
      </c>
      <c r="F32" s="196" t="e">
        <f aca="false">F25+F26</f>
        <v>#DIV/0!</v>
      </c>
      <c r="AS32" s="195"/>
      <c r="AT32" s="195"/>
    </row>
    <row r="33" customFormat="false" ht="12.75" hidden="false" customHeight="false" outlineLevel="0" collapsed="false">
      <c r="E33" s="116" t="s">
        <v>346</v>
      </c>
      <c r="F33" s="196" t="n">
        <f aca="false">IF(F34,FALSE(),IF(ISERROR(F25+F26+F27+F28),TRUE(),OR(F25&lt;0.5,F26&lt;0.5,F27&gt;255,F28&gt;255)))</f>
        <v>0</v>
      </c>
      <c r="AS33" s="195"/>
      <c r="AT33" s="195"/>
    </row>
    <row r="34" customFormat="false" ht="12.75" hidden="false" customHeight="false" outlineLevel="0" collapsed="false">
      <c r="E34" s="116" t="s">
        <v>351</v>
      </c>
      <c r="F34" s="196" t="n">
        <f aca="false">IF(ISERROR(duty),TRUE(),OR(TRIM(freq)="",TRIM(duty)="",NoCarrier))</f>
        <v>1</v>
      </c>
    </row>
  </sheetData>
  <mergeCells count="13">
    <mergeCell ref="A1:B1"/>
    <mergeCell ref="AA1:AB1"/>
    <mergeCell ref="A2:B14"/>
    <mergeCell ref="C2:C14"/>
    <mergeCell ref="I8:Q8"/>
    <mergeCell ref="Y9:Y15"/>
    <mergeCell ref="A15:B15"/>
    <mergeCell ref="E16:F16"/>
    <mergeCell ref="E18:F18"/>
    <mergeCell ref="E21:F21"/>
    <mergeCell ref="E24:F24"/>
    <mergeCell ref="T25:V30"/>
    <mergeCell ref="E29:F29"/>
  </mergeCells>
  <conditionalFormatting sqref="J2:Q6 V21">
    <cfRule type="expression" priority="2" aboveAverage="0" equalAverage="0" bottom="0" percent="0" rank="0" text="" dxfId="97">
      <formula>J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6.42"/>
    <col collapsed="false" customWidth="true" hidden="false" outlineLevel="0" max="17" min="9" style="131" width="6.7"/>
    <col collapsed="false" customWidth="true" hidden="false" outlineLevel="0" max="18" min="18" style="113" width="1.7"/>
    <col collapsed="false" customWidth="true" hidden="false" outlineLevel="0" max="19" min="19" style="148" width="19.28"/>
    <col collapsed="false" customWidth="true" hidden="false" outlineLevel="0" max="20" min="20" style="131" width="7.85"/>
    <col collapsed="false" customWidth="true" hidden="false" outlineLevel="0" max="22" min="21" style="131" width="7.28"/>
    <col collapsed="false" customWidth="true" hidden="false" outlineLevel="0" max="23" min="23" style="113" width="1.7"/>
    <col collapsed="false" customWidth="true" hidden="false" outlineLevel="0" max="24" min="24" style="131" width="10.99"/>
    <col collapsed="false" customWidth="true" hidden="false" outlineLevel="0" max="25" min="25" style="131" width="20.99"/>
    <col collapsed="false" customWidth="true" hidden="false" outlineLevel="0" max="26" min="26" style="113" width="1.7"/>
    <col collapsed="false" customWidth="true" hidden="false" outlineLevel="0" max="27" min="27" style="149" width="12.99"/>
    <col collapsed="false" customWidth="true" hidden="false" outlineLevel="0" max="28" min="28" style="215" width="10.99"/>
    <col collapsed="false" customWidth="true" hidden="false" outlineLevel="0" max="29" min="29" style="113" width="1.7"/>
    <col collapsed="false" customWidth="true" hidden="false" outlineLevel="0" max="30" min="30" style="131" width="5.13"/>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56"/>
    <col collapsed="false" customWidth="true" hidden="false" outlineLevel="0" max="42" min="42" style="151" width="5.85"/>
    <col collapsed="false" customWidth="true" hidden="false" outlineLevel="0" max="43" min="43" style="151" width="7.99"/>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false" hidden="false" outlineLevel="0" max="48" min="48" style="131" width="9.13"/>
    <col collapsed="false" customWidth="true" hidden="true" outlineLevel="0" max="49" min="49" style="131" width="7.28"/>
    <col collapsed="false" customWidth="false" hidden="false" outlineLevel="0" max="50" min="50" style="131" width="9.13"/>
    <col collapsed="false" customWidth="true" hidden="false" outlineLevel="0" max="51" min="51" style="131" width="21.42"/>
    <col collapsed="false" customWidth="true" hidden="false" outlineLevel="0" max="52" min="52" style="113" width="1.42"/>
    <col collapsed="false" customWidth="false" hidden="false" outlineLevel="0" max="257" min="53" style="131" width="9.13"/>
  </cols>
  <sheetData>
    <row r="1" s="149" customFormat="true" ht="10.5" hidden="false" customHeight="false" outlineLevel="0" collapsed="false">
      <c r="A1" s="216" t="b">
        <f aca="false">TRUE()</f>
        <v>1</v>
      </c>
      <c r="B1" s="216"/>
      <c r="C1" s="118" t="s">
        <v>99</v>
      </c>
      <c r="D1" s="117"/>
      <c r="E1" s="115"/>
      <c r="F1" s="116" t="s">
        <v>148</v>
      </c>
      <c r="G1" s="117"/>
      <c r="H1" s="116" t="s">
        <v>149</v>
      </c>
      <c r="I1" s="116" t="s">
        <v>150</v>
      </c>
      <c r="J1" s="116" t="s">
        <v>151</v>
      </c>
      <c r="K1" s="116" t="s">
        <v>152</v>
      </c>
      <c r="L1" s="116" t="s">
        <v>153</v>
      </c>
      <c r="M1" s="116" t="s">
        <v>154</v>
      </c>
      <c r="N1" s="116" t="s">
        <v>155</v>
      </c>
      <c r="O1" s="116" t="s">
        <v>156</v>
      </c>
      <c r="P1" s="116" t="s">
        <v>157</v>
      </c>
      <c r="Q1" s="116" t="s">
        <v>158</v>
      </c>
      <c r="R1" s="117"/>
      <c r="S1" s="116" t="s">
        <v>149</v>
      </c>
      <c r="T1" s="116" t="s">
        <v>159</v>
      </c>
      <c r="U1" s="116" t="s">
        <v>160</v>
      </c>
      <c r="V1" s="152" t="s">
        <v>161</v>
      </c>
      <c r="W1" s="117"/>
      <c r="X1" s="115"/>
      <c r="Y1" s="116" t="s">
        <v>162</v>
      </c>
      <c r="Z1" s="117"/>
      <c r="AA1" s="216" t="s">
        <v>100</v>
      </c>
      <c r="AB1" s="216"/>
      <c r="AC1" s="117"/>
      <c r="AD1" s="115"/>
      <c r="AE1" s="115"/>
      <c r="AF1" s="116" t="str">
        <f aca="false">" "&amp;$AS$5</f>
        <v> 5A</v>
      </c>
      <c r="AG1" s="116" t="str">
        <f aca="false">" "&amp;$AS$6</f>
        <v> 5B</v>
      </c>
      <c r="AH1" s="116" t="str">
        <f aca="false">" "&amp;$AS$7</f>
        <v> 5C</v>
      </c>
      <c r="AI1" s="116" t="str">
        <f aca="false">" "&amp;$AS$8</f>
        <v> 5D</v>
      </c>
      <c r="AJ1" s="116" t="str">
        <f aca="false">" "&amp;$AS$9</f>
        <v> 5E</v>
      </c>
      <c r="AK1" s="116" t="str">
        <f aca="false">" "&amp;$AS$10</f>
        <v> 5F</v>
      </c>
      <c r="AL1" s="116" t="str">
        <f aca="false">" "&amp;$AS$11</f>
        <v> 60</v>
      </c>
      <c r="AM1" s="116" t="str">
        <f aca="false">" "&amp;$AS$12</f>
        <v> 61</v>
      </c>
      <c r="AN1" s="117"/>
      <c r="AO1" s="115"/>
      <c r="AP1" s="116" t="s">
        <v>163</v>
      </c>
      <c r="AQ1" s="116" t="s">
        <v>227</v>
      </c>
      <c r="AR1" s="117"/>
      <c r="AS1" s="153" t="s">
        <v>164</v>
      </c>
      <c r="AT1" s="152"/>
      <c r="AU1" s="117"/>
      <c r="AV1" s="116" t="s">
        <v>165</v>
      </c>
      <c r="AW1" s="116" t="n">
        <f aca="false">IF(RemoteType!$H$12,VectorOffset,0)</f>
        <v>0</v>
      </c>
      <c r="AX1" s="116"/>
      <c r="AY1" s="116"/>
      <c r="AZ1" s="117"/>
    </row>
    <row r="2" customFormat="false" ht="12.75" hidden="false" customHeight="false" outlineLevel="0" collapsed="false">
      <c r="A2" s="154" t="e">
        <f aca="false">(LEN(TRIM(C2))+1)/3</f>
        <v>#VALUE!</v>
      </c>
      <c r="B2" s="154"/>
      <c r="C2" s="155" t="e">
        <f aca="false">IF(M6C_hdrlen&lt;5,"",M6C_hdr&amp;M6C_pf&amp;M6C_pd&amp;M6C_code)</f>
        <v>#VALUE!</v>
      </c>
      <c r="E2" s="116" t="s">
        <v>167</v>
      </c>
      <c r="F2" s="156" t="str">
        <f aca="false">IF(OR($F$33,$F$34),"00",MID(HexDigits,1+TRUNC($F$27/16),1)&amp;MID(HexDigits,1+MOD($F$27,16),1))</f>
        <v>00</v>
      </c>
      <c r="H2" s="116" t="s">
        <v>169</v>
      </c>
      <c r="I2" s="157" t="str">
        <f aca="false">MID(HexDigits,1+TRUNC(J2/16)+8,1)&amp;MID(HexDigits,1+MOD(J2,16),1)</f>
        <v>E0</v>
      </c>
      <c r="J2" s="158" t="n">
        <f aca="false">K2+(2*L2)+(4*M2)+(8*N2)+(16*O2)+(32*P2)+(64*Q2)</f>
        <v>96</v>
      </c>
      <c r="K2" s="158" t="n">
        <f aca="false">IF(devbytes&gt;1,VALUE(MID(SignalStructureBits,8,1)),0)</f>
        <v>0</v>
      </c>
      <c r="L2" s="158" t="n">
        <f aca="false">VALUE(MID(SignalStructureBits,7,1))</f>
        <v>0</v>
      </c>
      <c r="M2" s="158" t="n">
        <f aca="false">VALUE(MID(SignalStructureBits,6,1))</f>
        <v>0</v>
      </c>
      <c r="N2" s="158" t="n">
        <f aca="false">IF(devbytes&gt;1,VALUE(MID(SignalStructureBits,5,1)),0)</f>
        <v>0</v>
      </c>
      <c r="O2" s="158" t="n">
        <f aca="false">VALUE(MID(SignalStructureBits,4,1))</f>
        <v>0</v>
      </c>
      <c r="P2" s="158" t="n">
        <f aca="false">VALUE(MID(SignalStructureBits,3,1))</f>
        <v>1</v>
      </c>
      <c r="Q2" s="158" t="n">
        <f aca="false">VALUE(MID(SignalStructureBits,2,1))</f>
        <v>1</v>
      </c>
      <c r="S2" s="160" t="s">
        <v>468</v>
      </c>
      <c r="T2" s="161" t="str">
        <f aca="false">IF(U2&gt;=0,MID(HexDigits,1+MOD(TRUNC(U2/16),16),1)&amp;MID(HexDigits,1+MOD(U2,16),1),IF(T3="","","FF"))</f>
        <v>00</v>
      </c>
      <c r="U2" s="162" t="n">
        <f aca="false">IF(V2&gt;255,0,V2)</f>
        <v>0</v>
      </c>
      <c r="V2" s="163" t="n">
        <f aca="false">IF(burst1on="",0,IF(NoCarrier,MOD(MAX(MIN(ROUND((burst1on-5.5)/3,0),256),1),256),IF(ISERROR(M6C_tcyc),0,INT(burst1on/M6C_tcyc))))</f>
        <v>0</v>
      </c>
      <c r="X2" s="115" t="s">
        <v>469</v>
      </c>
      <c r="Y2" s="164" t="str">
        <f aca="false">IF(M6C_pf2_Fix,"3F "&amp;$AP$27,"")</f>
        <v/>
      </c>
      <c r="AA2" s="217" t="s">
        <v>470</v>
      </c>
      <c r="AB2" s="150" t="n">
        <f aca="false">I4=""</f>
        <v>0</v>
      </c>
      <c r="AD2" s="165" t="n">
        <f aca="true">SUMPRODUCT(16^(2-bits2)*(FIND(UPPER(MID(RIGHT("00"&amp;TRIM(AF1),2),bits2,1)),HexDigits)-1))+devbytes+1</f>
        <v>92</v>
      </c>
      <c r="AE2" s="166" t="str">
        <f aca="false">TRIM(IF(CombBitPos=0,"",AK2&amp;AM2))</f>
        <v/>
      </c>
      <c r="AF2" s="166"/>
      <c r="AG2" s="166"/>
      <c r="AH2" s="166"/>
      <c r="AI2" s="166"/>
      <c r="AJ2" s="166"/>
      <c r="AK2" s="166" t="str">
        <f aca="false">IF(Work!J5&lt;8000010,"",AL2&amp;" "&amp;MID(HexDigits,1+TRUNC(AD4/16),1)&amp;MID(HexDigits,1+MOD(AD4,16),1))</f>
        <v/>
      </c>
      <c r="AL2" s="166" t="str">
        <f aca="false">IF(CombBitPos=4,"00 "&amp;MID(HexDigits,1+TRUNC(AD2/16),1)&amp;MID(HexDigits,1+MOD(AD2,16),1),"02 "&amp;MID(HexDigits,1+TRUNC(AD6/16),1)&amp;MID(HexDigits,1+MOD(AD6,16),1))</f>
        <v>02 5B</v>
      </c>
      <c r="AM2" s="166" t="str">
        <f aca="false">" 01 "&amp;MID(HexDigits,1+TRUNC(AD6/16),1)&amp;MID(HexDigits,1+MOD(AD6,16),1)&amp;" "&amp;MID(HexDigits,1+TRUNC(AD3/16),1)&amp;MID(HexDigits,1+MOD(AD3,16),1)</f>
        <v> 01 5B 00</v>
      </c>
      <c r="AO2" s="130" t="n">
        <f aca="true">SUMPRODUCT(16^(2-bits2)*(FIND(UPPER(MID(RIGHT("00"&amp;$AQ$1,2),bits2,1)),HexDigits)-1))+IF(RemoteType!$H$13,PDataOffset,0)</f>
        <v>100</v>
      </c>
      <c r="AP2" s="130" t="str">
        <f aca="false">MID(HexDigits,1+TRUNC(AO2/16),1)&amp;MID(HexDigits,1+MOD(AO2,16),1)</f>
        <v>64</v>
      </c>
      <c r="AQ2" s="130" t="s">
        <v>167</v>
      </c>
      <c r="AS2" s="130" t="s">
        <v>425</v>
      </c>
      <c r="AT2" s="130" t="s">
        <v>175</v>
      </c>
      <c r="AV2" s="116" t="s">
        <v>471</v>
      </c>
      <c r="AW2" s="151" t="n">
        <f aca="true">SUMPRODUCT(16^(4-bits4)*(FIND(UPPER(MID(RIGHT("0000"&amp;SUBSTITUTE(AV2," ",""),4),bits4,1)),HexDigits)-1))+$AW$1</f>
        <v>387</v>
      </c>
      <c r="AX2" s="169" t="str">
        <f aca="false">MID(HexDigits,1+MOD(TRUNC(AW2/4096),16),1)&amp;MID(HexDigits,1+MOD(TRUNC(AW2/256),16),1)&amp;" "&amp;MID(HexDigits,1+MOD(TRUNC(AW2/16),16),1)&amp;MID(HexDigits,1+MOD(AW2,16),1)</f>
        <v>01 83</v>
      </c>
      <c r="AY2" s="170" t="s">
        <v>472</v>
      </c>
    </row>
    <row r="3" customFormat="false" ht="12.75" hidden="false" customHeight="false" outlineLevel="0" collapsed="false">
      <c r="A3" s="154"/>
      <c r="B3" s="154"/>
      <c r="C3" s="155"/>
      <c r="E3" s="116" t="s">
        <v>178</v>
      </c>
      <c r="F3" s="171" t="str">
        <f aca="false">IF(OR($F$33,$F$34),"00",MID(HexDigits,1+TRUNC($F$28/16),1)&amp;MID(HexDigits,1+MOD($F$28,16),1))</f>
        <v>00</v>
      </c>
      <c r="H3" s="116" t="s">
        <v>179</v>
      </c>
      <c r="I3" s="157" t="str">
        <f aca="false">MID(HexDigits,1+TRUNC(J3/16)+IF(I4="",0,8),1)&amp;MID(HexDigits,1+MOD(J3,16),1)</f>
        <v>80</v>
      </c>
      <c r="J3" s="158" t="n">
        <f aca="false">K3+(2*L3)+(4*M3)+(8*N3)+(16*O3)+(32*P3)+(64*Q3)</f>
        <v>0</v>
      </c>
      <c r="K3" s="159"/>
      <c r="L3" s="159" t="n">
        <f aca="false">IF(OR(AND(repeat&lt;&gt;"",repeat&gt;0,RepeatHeldIndex&gt;1),M6C_pf1_2=1),1,0)</f>
        <v>0</v>
      </c>
      <c r="M3" s="159" t="n">
        <f aca="false">IF(OR(AND(LeadInIndex=4,NOT(M6C_HalfAfter1stNA)),AND(AltLO_Use_Index=2,TRIM(AltLO)&lt;&gt;"",AltLO&gt;0,NOT(M6C_AltLeadoutNA))),1,0)</f>
        <v>0</v>
      </c>
      <c r="N3" s="159" t="n">
        <f aca="false">IF($V$14="",0,1)</f>
        <v>0</v>
      </c>
      <c r="O3" s="159" t="n">
        <f aca="false">IF(LeadInIndex&gt;1,1,0)</f>
        <v>0</v>
      </c>
      <c r="P3" s="159" t="n">
        <f aca="false">CHOOSE(LeadOutIndex,0,0,1,1)</f>
        <v>0</v>
      </c>
      <c r="Q3" s="159" t="n">
        <f aca="false">IF(leadoutOFF&gt;0,1,0)</f>
        <v>0</v>
      </c>
      <c r="S3" s="160" t="s">
        <v>473</v>
      </c>
      <c r="T3" s="161" t="str">
        <f aca="false">IF(U3&gt;=0,MID(HexDigits,1+MOD(TRUNC(U3/16),16),1)&amp;MID(HexDigits,1+MOD(U3,16),1),IF(T4="","","FF"))</f>
        <v>08</v>
      </c>
      <c r="U3" s="162" t="n">
        <f aca="false">IF(V15,IF(OR(devbytes&lt;&gt;2,devbits2="",devbits2=0),0,devbits1),devbits1)</f>
        <v>8</v>
      </c>
      <c r="V3" s="163"/>
      <c r="X3" s="115" t="s">
        <v>171</v>
      </c>
      <c r="Y3" s="164" t="str">
        <f aca="false">AE2&amp;AE3&amp;AE4&amp;AE5&amp;AE6&amp;AE7&amp;AE8&amp;AE9&amp;AE10&amp;AE11</f>
        <v/>
      </c>
      <c r="AA3" s="217" t="s">
        <v>474</v>
      </c>
      <c r="AB3" s="150" t="b">
        <f aca="false">AND(repeat&lt;&gt;"",repeat&gt;1,RepeatTypeIndex=2)</f>
        <v>0</v>
      </c>
      <c r="AD3" s="165" t="n">
        <f aca="false">LEN(AE3&amp;AE4&amp;AE5&amp;AE6&amp;AE7&amp;AE8&amp;AE9&amp;AE10&amp;AE11)/3</f>
        <v>0</v>
      </c>
      <c r="AE3" s="166" t="str">
        <f aca="false">AF3&amp;AG3&amp;AH3&amp;AI3&amp;AJ3&amp;AK3&amp;AL3&amp;AM3</f>
        <v/>
      </c>
      <c r="AF3" s="166" t="str">
        <f aca="false">IF(RIGHT(Work!K5,1)="1",IF(Work!K2="00"," 3F"&amp;AF1," A6 "&amp;Work!K2&amp;" B7"&amp;AF1),"")</f>
        <v/>
      </c>
      <c r="AG3" s="166" t="str">
        <f aca="false">IF(RIGHT(Work!L5,1)="1",IF(Work!L2="00"," 3F"&amp;AG1," A6 "&amp;Work!L2&amp;" B7"&amp;AG1),"")</f>
        <v/>
      </c>
      <c r="AH3" s="166" t="str">
        <f aca="false">IF(RIGHT(Work!M5,1)="1",IF(Work!M2="00"," 3F"&amp;AH1," A6 "&amp;Work!M2&amp;" B7"&amp;AH1),"")</f>
        <v/>
      </c>
      <c r="AI3" s="166" t="str">
        <f aca="false">IF(RIGHT(Work!N5,1)="1",IF(Work!N2="00"," 3F"&amp;AI1," A6 "&amp;Work!N2&amp;" B7"&amp;AI1),"")</f>
        <v/>
      </c>
      <c r="AJ3" s="166" t="str">
        <f aca="false">IF(RIGHT(Work!O5,1)="1",IF(Work!O2="00"," 3F"&amp;AJ1," A6 "&amp;Work!O2&amp;" B7"&amp;AJ1),"")</f>
        <v/>
      </c>
      <c r="AK3" s="166" t="str">
        <f aca="false">IF(RIGHT(Work!P5,1)="1",IF(Work!P2="00"," 3F"&amp;AK1," A6 "&amp;Work!P2&amp;" B7"&amp;AK1),"")</f>
        <v/>
      </c>
      <c r="AL3" s="166" t="str">
        <f aca="false">IF(RIGHT(Work!Q5,1)="1",IF(Work!Q2="00"," 3F"&amp;AL1," A6 "&amp;Work!Q2&amp;" B7"&amp;AL1),"")</f>
        <v/>
      </c>
      <c r="AM3" s="166" t="str">
        <f aca="false">IF(RIGHT(Work!R5,1)="1",IF(Work!R2="00"," 3F"&amp;AM1," A6 "&amp;Work!R2&amp;" B7"&amp;AM1),"")</f>
        <v/>
      </c>
      <c r="AO3" s="130" t="n">
        <f aca="false">1+AO2</f>
        <v>101</v>
      </c>
      <c r="AP3" s="130" t="str">
        <f aca="false">MID(HexDigits,1+TRUNC(AO3/16),1)&amp;MID(HexDigits,1+MOD(AO3,16),1)</f>
        <v>65</v>
      </c>
      <c r="AQ3" s="130" t="s">
        <v>178</v>
      </c>
      <c r="AS3" s="130" t="s">
        <v>427</v>
      </c>
      <c r="AT3" s="130"/>
      <c r="AV3" s="116" t="s">
        <v>475</v>
      </c>
      <c r="AW3" s="151" t="n">
        <f aca="true">SUMPRODUCT(16^(4-bits4)*(FIND(UPPER(MID(RIGHT("0000"&amp;SUBSTITUTE(AV3," ",""),4),bits4,1)),HexDigits)-1))+$AW$1</f>
        <v>390</v>
      </c>
      <c r="AX3" s="169" t="str">
        <f aca="false">MID(HexDigits,1+MOD(TRUNC(AW3/4096),16),1)&amp;MID(HexDigits,1+MOD(TRUNC(AW3/256),16),1)&amp;" "&amp;MID(HexDigits,1+MOD(TRUNC(AW3/16),16),1)&amp;MID(HexDigits,1+MOD(AW3,16),1)</f>
        <v>01 86</v>
      </c>
      <c r="AY3" s="170"/>
    </row>
    <row r="4" customFormat="false" ht="13.5" hidden="false" customHeight="false" outlineLevel="0" collapsed="false">
      <c r="A4" s="154"/>
      <c r="B4" s="154"/>
      <c r="C4" s="155"/>
      <c r="E4" s="116" t="s">
        <v>186</v>
      </c>
      <c r="F4" s="171" t="str">
        <f aca="false">MID(HexDigits,1+MOD(devbytes,16),1)&amp;MID(HexDigits,1+MOD(VarBytes,16),1)</f>
        <v>11</v>
      </c>
      <c r="H4" s="116" t="s">
        <v>187</v>
      </c>
      <c r="I4" s="157" t="str">
        <f aca="false">IF(AND(J4=0,T16=""),"",MID(HexDigits,1+TRUNC(J4/16),1)&amp;MID(HexDigits,1+MOD(J4,16),1))</f>
        <v>40</v>
      </c>
      <c r="J4" s="158" t="n">
        <f aca="false">K4+(2*L4)+(4*M4)+(8*N4)+(16*O4)+(32*P4)+(64*Q4)</f>
        <v>64</v>
      </c>
      <c r="K4" s="159"/>
      <c r="L4" s="159" t="n">
        <f aca="false">IF(OR(DevBitDoublingIndex&lt;&gt;1,CmdBitDoublingIndex&lt;&gt;1),1,0)</f>
        <v>0</v>
      </c>
      <c r="M4" s="159" t="n">
        <f aca="false">IF(OR(M6C_pf2_3="1",M6C_pf2_4="1",Burst0RevIndex&lt;&gt;2),0,1)</f>
        <v>0</v>
      </c>
      <c r="N4" s="159" t="n">
        <f aca="false">IF(AND(burst1on&lt;&gt;burst0on,burst0on&gt;0,TRIM(burst0on)&lt;&gt;"",M6C_pf2_6=0),1,0)</f>
        <v>0</v>
      </c>
      <c r="O4" s="159"/>
      <c r="P4" s="159"/>
      <c r="Q4" s="159" t="n">
        <f aca="false">IF(F2&amp;F3="0000",1,0)</f>
        <v>1</v>
      </c>
      <c r="S4" s="160" t="s">
        <v>476</v>
      </c>
      <c r="T4" s="161" t="str">
        <f aca="false">IF(U4&gt;=0,MID(HexDigits,1+MOD(TRUNC(U4/16),16),1)&amp;MID(HexDigits,1+MOD(U4,16),1),IF(T5="","","FF"))</f>
        <v>08</v>
      </c>
      <c r="U4" s="162" t="n">
        <f aca="false">cmdbits1</f>
        <v>8</v>
      </c>
      <c r="V4" s="163"/>
      <c r="X4" s="115" t="s">
        <v>189</v>
      </c>
      <c r="Y4" s="164"/>
      <c r="AA4" s="217" t="s">
        <v>477</v>
      </c>
      <c r="AB4" s="150" t="n">
        <f aca="false">LeadInIndex=3</f>
        <v>0</v>
      </c>
      <c r="AD4" s="165" t="n">
        <f aca="false">LEN(AE3&amp;AE4)/3+3</f>
        <v>3</v>
      </c>
      <c r="AE4" s="166" t="str">
        <f aca="false">IF(AE5&amp;AE7&amp;AE8&amp;AE9="",""," 20 "&amp;MID(HexDigits,1+TRUNC(AD5/16),1)&amp;MID(HexDigits,1+MOD(AD5,16),1))</f>
        <v/>
      </c>
      <c r="AF4" s="166"/>
      <c r="AG4" s="166"/>
      <c r="AH4" s="166"/>
      <c r="AI4" s="166"/>
      <c r="AJ4" s="166"/>
      <c r="AK4" s="166"/>
      <c r="AL4" s="166"/>
      <c r="AM4" s="166"/>
      <c r="AO4" s="130" t="n">
        <f aca="false">1+AO3</f>
        <v>102</v>
      </c>
      <c r="AP4" s="130" t="str">
        <f aca="false">MID(HexDigits,1+TRUNC(AO4/16),1)&amp;MID(HexDigits,1+MOD(AO4,16),1)</f>
        <v>66</v>
      </c>
      <c r="AQ4" s="130" t="s">
        <v>120</v>
      </c>
      <c r="AS4" s="130" t="s">
        <v>430</v>
      </c>
      <c r="AT4" s="130"/>
      <c r="AV4" s="116" t="s">
        <v>478</v>
      </c>
      <c r="AW4" s="151" t="n">
        <f aca="true">SUMPRODUCT(16^(4-bits4)*(FIND(UPPER(MID(RIGHT("0000"&amp;SUBSTITUTE(AV4," ",""),4),bits4,1)),HexDigits)-1))+$AW$1</f>
        <v>393</v>
      </c>
      <c r="AX4" s="169" t="str">
        <f aca="false">MID(HexDigits,1+MOD(TRUNC(AW4/4096),16),1)&amp;MID(HexDigits,1+MOD(TRUNC(AW4/256),16),1)&amp;" "&amp;MID(HexDigits,1+MOD(TRUNC(AW4/16),16),1)&amp;MID(HexDigits,1+MOD(AW4,16),1)</f>
        <v>01 89</v>
      </c>
      <c r="AY4" s="170"/>
    </row>
    <row r="5" customFormat="false" ht="12.75" hidden="false" customHeight="false" outlineLevel="0" collapsed="false">
      <c r="A5" s="154"/>
      <c r="B5" s="154"/>
      <c r="C5" s="155"/>
      <c r="E5" s="116" t="s">
        <v>193</v>
      </c>
      <c r="F5" s="171" t="s">
        <v>168</v>
      </c>
      <c r="K5" s="184" t="n">
        <v>1</v>
      </c>
      <c r="L5" s="184" t="n">
        <v>2</v>
      </c>
      <c r="M5" s="184" t="n">
        <v>4</v>
      </c>
      <c r="N5" s="184" t="n">
        <v>8</v>
      </c>
      <c r="O5" s="184" t="n">
        <v>16</v>
      </c>
      <c r="P5" s="184" t="n">
        <v>32</v>
      </c>
      <c r="Q5" s="184" t="n">
        <v>64</v>
      </c>
      <c r="S5" s="160" t="s">
        <v>479</v>
      </c>
      <c r="T5" s="175" t="str">
        <f aca="false">IF(U5&gt;=0,MID(HexDigits,1+MOD(TRUNC(U5/16),16),1)&amp;MID(HexDigits,1+MOD(U5,16),1),IF(T6="","","FF"))</f>
        <v>01</v>
      </c>
      <c r="U5" s="176" t="n">
        <f aca="false">MOD(TRUNC(V5/256),256)</f>
        <v>1</v>
      </c>
      <c r="V5" s="177" t="n">
        <f aca="false">256*T42+T43</f>
        <v>257</v>
      </c>
      <c r="X5" s="115" t="s">
        <v>196</v>
      </c>
      <c r="Y5" s="164" t="str">
        <f aca="false">IF(Toggle_bit="","",DoToggle(IF(TRIM(Toggle_bit)="",0,Toggle_bit*1),devbytes,devbits1,devbits2,VarBytes,cmdbits1,"&amp;H"&amp;$AS$5,"&amp;H"&amp;$AS$2,"C9"))</f>
        <v/>
      </c>
      <c r="AA5" s="217" t="s">
        <v>480</v>
      </c>
      <c r="AB5" s="150" t="b">
        <f aca="false">OR(M6C_ForcedRepeat,M6C_FirstFrameLI)</f>
        <v>0</v>
      </c>
      <c r="AD5" s="165" t="n">
        <f aca="false">LEN(AE5&amp;AE6&amp;AE7&amp;AE8&amp;AE9)/3</f>
        <v>0</v>
      </c>
      <c r="AE5" s="166" t="str">
        <f aca="false">AF5&amp;AG5&amp;AH5&amp;AI5&amp;AJ5&amp;AK5&amp;AL5&amp;AM5</f>
        <v/>
      </c>
      <c r="AF5" s="166" t="str">
        <f aca="false">IF(MID(Work!K5,6,1)="1",IF(Work!K4="00"," 3F"&amp;AF1," A6 "&amp;Work!K4&amp;" B7"&amp;AF1),"")</f>
        <v/>
      </c>
      <c r="AG5" s="166" t="str">
        <f aca="false">IF(MID(Work!L5,6,1)="1",IF(Work!L4="00"," 3F"&amp;AG1," A6 "&amp;Work!L4&amp;" B7"&amp;AG1),"")</f>
        <v/>
      </c>
      <c r="AH5" s="166" t="str">
        <f aca="false">IF(MID(Work!M5,6,1)="1",IF(Work!M4="00"," 3F"&amp;AH1," A6 "&amp;Work!M4&amp;" B7"&amp;AH1),"")</f>
        <v/>
      </c>
      <c r="AI5" s="166" t="str">
        <f aca="false">IF(MID(Work!N5,6,1)="1",IF(Work!N4="00"," B0"&amp;AI1," E6"&amp;AI1&amp;" "&amp;Work!N4),"")</f>
        <v/>
      </c>
      <c r="AJ5" s="166" t="str">
        <f aca="false">IF(MID(Work!O5,6,1)="1",IF(Work!O4="00"," 3F"&amp;AJ1," A6 "&amp;Work!O4&amp;" B7"&amp;AJ1),"")</f>
        <v/>
      </c>
      <c r="AK5" s="166" t="str">
        <f aca="false">IF(MID(Work!P5,6,1)="1",IF(Work!P4="00"," 3F"&amp;AK1," A6 "&amp;Work!P4&amp;" B7"&amp;AK1),"")</f>
        <v/>
      </c>
      <c r="AL5" s="166" t="str">
        <f aca="false">IF(MID(Work!Q5,6,1)="1",IF(Work!Q4="00"," 3F"&amp;AL1," A6 "&amp;Work!Q4&amp;" B7"&amp;AL1),"")</f>
        <v/>
      </c>
      <c r="AM5" s="166" t="str">
        <f aca="false">IF(MID(Work!R5,6,1)="1",IF(Work!R4="00"," 3F"&amp;AM1," A6 "&amp;Work!R4&amp;" B7"&amp;AM1),"")</f>
        <v/>
      </c>
      <c r="AO5" s="130" t="n">
        <f aca="false">1+AO4</f>
        <v>103</v>
      </c>
      <c r="AP5" s="130" t="str">
        <f aca="false">MID(HexDigits,1+TRUNC(AO5/16),1)&amp;MID(HexDigits,1+MOD(AO5,16),1)</f>
        <v>67</v>
      </c>
      <c r="AQ5" s="130" t="s">
        <v>250</v>
      </c>
      <c r="AS5" s="130" t="s">
        <v>433</v>
      </c>
      <c r="AT5" s="130" t="s">
        <v>199</v>
      </c>
      <c r="AV5" s="116" t="s">
        <v>481</v>
      </c>
      <c r="AW5" s="151" t="n">
        <f aca="true">SUMPRODUCT(16^(4-bits4)*(FIND(UPPER(MID(RIGHT("0000"&amp;SUBSTITUTE(AV5," ",""),4),bits4,1)),HexDigits)-1))+$AW$1</f>
        <v>396</v>
      </c>
      <c r="AX5" s="169" t="str">
        <f aca="false">MID(HexDigits,1+MOD(TRUNC(AW5/4096),16),1)&amp;MID(HexDigits,1+MOD(TRUNC(AW5/256),16),1)&amp;" "&amp;MID(HexDigits,1+MOD(TRUNC(AW5/16),16),1)&amp;MID(HexDigits,1+MOD(AW5,16),1)</f>
        <v>01 8C</v>
      </c>
      <c r="AY5" s="170"/>
    </row>
    <row r="6" customFormat="false" ht="13.5" hidden="false" customHeight="false" outlineLevel="0" collapsed="false">
      <c r="A6" s="154"/>
      <c r="B6" s="154"/>
      <c r="C6" s="155"/>
      <c r="E6" s="116" t="s">
        <v>203</v>
      </c>
      <c r="F6" s="171" t="str">
        <f aca="false">MID(HexDigits,1+TRUNC($F$10/16),1)&amp;MID(HexDigits,1+MOD($F$10,16),1)</f>
        <v>0A</v>
      </c>
      <c r="H6" s="116" t="s">
        <v>220</v>
      </c>
      <c r="I6" s="188" t="str">
        <f aca="false">IF(I2="","",I2&amp;" ")&amp;IF(I3="","",I3&amp;" ")&amp;IF(I4="","",I4&amp;" ")</f>
        <v>E0 80 40 </v>
      </c>
      <c r="J6" s="188"/>
      <c r="K6" s="188"/>
      <c r="L6" s="188"/>
      <c r="M6" s="188"/>
      <c r="N6" s="188"/>
      <c r="O6" s="188"/>
      <c r="P6" s="188"/>
      <c r="Q6" s="188"/>
      <c r="S6" s="160" t="s">
        <v>482</v>
      </c>
      <c r="T6" s="178" t="str">
        <f aca="false">IF(U6&gt;=0,MID(HexDigits,1+MOD(TRUNC(U6/16),16),1)&amp;MID(HexDigits,1+MOD(U6,16),1),IF(T7="","","FF"))</f>
        <v>01</v>
      </c>
      <c r="U6" s="179" t="n">
        <f aca="false">MOD(TRUNC(V5),256)</f>
        <v>1</v>
      </c>
      <c r="V6" s="180"/>
      <c r="X6" s="115" t="s">
        <v>206</v>
      </c>
      <c r="Y6" s="164" t="e">
        <f aca="false">DoCheckByte(CheckByteIndex-1,BytesChecked,cmdbytes+devbytes,"&amp;H"&amp;$AS$5,"C9")</f>
        <v>#VALUE!</v>
      </c>
      <c r="AA6" s="217" t="s">
        <v>483</v>
      </c>
      <c r="AB6" s="150" t="b">
        <f aca="false">AND($V$16,LeadInIndex=4)</f>
        <v>0</v>
      </c>
      <c r="AD6" s="165" t="n">
        <f aca="true">SUMPRODUCT(16^(2-bits2)*(FIND(UPPER(MID(RIGHT("00"&amp;TRIM(AF1),2),bits2,1)),HexDigits)-1))+devbytes+IF(CombBitPos=3,cmdbytes,0)</f>
        <v>91</v>
      </c>
      <c r="AE6" s="166" t="str">
        <f aca="false">IF(AE7="",""," 01 "&amp;MID(HexDigits,1+TRUNC(AD6/16),1)&amp;MID(HexDigits,1+MOD(AD6,16),1)&amp;" "&amp;MID(HexDigits,1+TRUNC(AD7/16),1)&amp;MID(HexDigits,1+MOD(AD7,16),1))</f>
        <v/>
      </c>
      <c r="AF6" s="166"/>
      <c r="AG6" s="166"/>
      <c r="AH6" s="166"/>
      <c r="AI6" s="166"/>
      <c r="AJ6" s="166"/>
      <c r="AK6" s="166"/>
      <c r="AL6" s="166"/>
      <c r="AM6" s="166"/>
      <c r="AO6" s="130" t="n">
        <f aca="false">1+AO5</f>
        <v>104</v>
      </c>
      <c r="AP6" s="130" t="str">
        <f aca="false">MID(HexDigits,1+TRUNC(AO6/16),1)&amp;MID(HexDigits,1+MOD(AO6,16),1)</f>
        <v>68</v>
      </c>
      <c r="AQ6" s="130" t="s">
        <v>255</v>
      </c>
      <c r="AS6" s="130" t="s">
        <v>436</v>
      </c>
      <c r="AT6" s="130" t="s">
        <v>199</v>
      </c>
      <c r="AV6" s="116" t="s">
        <v>484</v>
      </c>
      <c r="AW6" s="151" t="n">
        <f aca="true">SUMPRODUCT(16^(4-bits4)*(FIND(UPPER(MID(RIGHT("0000"&amp;SUBSTITUTE(AV6," ",""),4),bits4,1)),HexDigits)-1))+$AW$1</f>
        <v>399</v>
      </c>
      <c r="AX6" s="169" t="str">
        <f aca="false">MID(HexDigits,1+MOD(TRUNC(AW6/4096),16),1)&amp;MID(HexDigits,1+MOD(TRUNC(AW6/256),16),1)&amp;" "&amp;MID(HexDigits,1+MOD(TRUNC(AW6/16),16),1)&amp;MID(HexDigits,1+MOD(AW6,16),1)</f>
        <v>01 8F</v>
      </c>
      <c r="AY6" s="170"/>
    </row>
    <row r="7" customFormat="false" ht="12.75" hidden="false" customHeight="false" outlineLevel="0" collapsed="false">
      <c r="A7" s="154"/>
      <c r="B7" s="154"/>
      <c r="C7" s="155"/>
      <c r="S7" s="160" t="s">
        <v>485</v>
      </c>
      <c r="T7" s="181" t="str">
        <f aca="false">IF(U7&gt;=0,MID(HexDigits,1+MOD(TRUNC(U7/16),16),1)&amp;MID(HexDigits,1+MOD(U7,16),1),IF(T8="","","FF"))</f>
        <v>01</v>
      </c>
      <c r="U7" s="182" t="n">
        <f aca="false">MOD(TRUNC(V7/256),256)</f>
        <v>1</v>
      </c>
      <c r="V7" s="183" t="n">
        <f aca="false">256*T52+T53</f>
        <v>257</v>
      </c>
      <c r="X7" s="115" t="s">
        <v>486</v>
      </c>
      <c r="Y7" s="164" t="str">
        <f aca="false">IF(M6C_NeedIRGen1,IF(INT((LEN(TRIM(Y8&amp;" "&amp;Y9))+1)/3)&gt;127,"CD "&amp;$AX$2,"AD "&amp;MID(HexDigits,1+MOD(TRUNC(Y21/16),16),1)&amp;MID(HexDigits,1+MOD(Y21,16),1)),"")</f>
        <v/>
      </c>
      <c r="AA7" s="217" t="s">
        <v>487</v>
      </c>
      <c r="AB7" s="150" t="b">
        <f aca="false">AND($V$16,AltLO_Use_Index=2,TRIM(AltLO)&lt;&gt;"",AltLO&gt;0)</f>
        <v>0</v>
      </c>
      <c r="AD7" s="165" t="n">
        <f aca="false">LEN(AE7&amp;AE8)/3</f>
        <v>0</v>
      </c>
      <c r="AE7" s="166" t="str">
        <f aca="false">AF7&amp;AG7&amp;AH7&amp;AI7&amp;AJ7&amp;AK7&amp;AL7&amp;AM7</f>
        <v/>
      </c>
      <c r="AF7" s="166" t="str">
        <f aca="false">IF(MID(Work!K5,5,1)="1",IF(Work!K4="00"," 3F"&amp;AF1," A6 "&amp;Work!K4&amp;" B7"&amp;AF1),"")</f>
        <v/>
      </c>
      <c r="AG7" s="166" t="str">
        <f aca="false">IF(MID(Work!L5,5,1)="1",IF(Work!L4="00"," 3F"&amp;AG1," A6 "&amp;Work!L4&amp;" B7"&amp;AG1),"")</f>
        <v/>
      </c>
      <c r="AH7" s="166" t="str">
        <f aca="false">IF(MID(Work!M5,5,1)="1",IF(Work!M4="00"," 3F"&amp;AH1," A6 "&amp;Work!M4&amp;" B7"&amp;AH1),"")</f>
        <v/>
      </c>
      <c r="AI7" s="166" t="str">
        <f aca="false">IF(MID(Work!N5,5,1)="1",IF(Work!N4="00"," 3F"&amp;AI1," A6 "&amp;Work!N4&amp;" B7"&amp;AI1),"")</f>
        <v/>
      </c>
      <c r="AJ7" s="166" t="str">
        <f aca="false">IF(MID(Work!O5,5,1)="1",IF(Work!O4="00"," 3F"&amp;AJ1," A6 "&amp;Work!O4&amp;" B7"&amp;AJ1),"")</f>
        <v/>
      </c>
      <c r="AK7" s="166" t="str">
        <f aca="false">IF(MID(Work!P5,5,1)="1",IF(Work!P4="00"," 3F"&amp;AK1," A6 "&amp;Work!P4&amp;" B7"&amp;AK1),"")</f>
        <v/>
      </c>
      <c r="AL7" s="166" t="str">
        <f aca="false">IF(MID(Work!Q5,5,1)="1",IF(Work!Q4="00"," 3F"&amp;AL1," A6 "&amp;Work!Q4&amp;" B7"&amp;AL1),"")</f>
        <v/>
      </c>
      <c r="AM7" s="166" t="str">
        <f aca="false">IF(MID(Work!R5,5,1)="1",IF(Work!R4="00"," 3F"&amp;AM1," A6 "&amp;Work!R4&amp;" B7"&amp;AM1),"")</f>
        <v/>
      </c>
      <c r="AO7" s="130" t="n">
        <f aca="false">1+AO6</f>
        <v>105</v>
      </c>
      <c r="AP7" s="130" t="str">
        <f aca="false">MID(HexDigits,1+TRUNC(AO7/16),1)&amp;MID(HexDigits,1+MOD(AO7,16),1)</f>
        <v>69</v>
      </c>
      <c r="AQ7" s="130" t="s">
        <v>261</v>
      </c>
      <c r="AS7" s="130" t="s">
        <v>438</v>
      </c>
      <c r="AT7" s="130" t="s">
        <v>199</v>
      </c>
      <c r="AV7" s="116" t="s">
        <v>488</v>
      </c>
      <c r="AW7" s="151" t="n">
        <f aca="true">SUMPRODUCT(16^(4-bits4)*(FIND(UPPER(MID(RIGHT("0000"&amp;SUBSTITUTE(AV7," ",""),4),bits4,1)),HexDigits)-1))+$AW$1</f>
        <v>402</v>
      </c>
      <c r="AX7" s="169" t="str">
        <f aca="false">MID(HexDigits,1+MOD(TRUNC(AW7/4096),16),1)&amp;MID(HexDigits,1+MOD(TRUNC(AW7/256),16),1)&amp;" "&amp;MID(HexDigits,1+MOD(TRUNC(AW7/16),16),1)&amp;MID(HexDigits,1+MOD(AW7,16),1)</f>
        <v>01 92</v>
      </c>
      <c r="AY7" s="170"/>
    </row>
    <row r="8" customFormat="false" ht="13.5" hidden="false" customHeight="false" outlineLevel="0" collapsed="false">
      <c r="A8" s="154"/>
      <c r="B8" s="154"/>
      <c r="C8" s="155"/>
      <c r="E8" s="116" t="s">
        <v>231</v>
      </c>
      <c r="F8" s="188" t="str">
        <f aca="false">IF(F2="","",F2&amp;" ")&amp;IF(F3="","",F3&amp;" ")&amp;IF(F4="","",F4&amp;" ")&amp;IF(F5="","",F5&amp;" ")&amp;IF(F6="","",F6&amp;" ")</f>
        <v>00 00 11 20 0A </v>
      </c>
      <c r="S8" s="160" t="s">
        <v>489</v>
      </c>
      <c r="T8" s="185" t="str">
        <f aca="false">IF(U8&gt;=0,MID(HexDigits,1+MOD(TRUNC(U8/16),16),1)&amp;MID(HexDigits,1+MOD(U8,16),1),IF(T9="","","FF"))</f>
        <v>01</v>
      </c>
      <c r="U8" s="186" t="n">
        <f aca="false">MOD(TRUNC(V7),256)</f>
        <v>1</v>
      </c>
      <c r="V8" s="187"/>
      <c r="X8" s="115" t="s">
        <v>490</v>
      </c>
      <c r="Y8" s="164" t="str">
        <f aca="false">IF(M6C_FirstFrameLI,"19 "&amp;$AP$26,"")</f>
        <v/>
      </c>
      <c r="AA8" s="217" t="s">
        <v>491</v>
      </c>
      <c r="AB8" s="150" t="b">
        <f aca="false">AND($V$16,Burst0RevIndex=2)</f>
        <v>0</v>
      </c>
      <c r="AD8" s="165"/>
      <c r="AE8" s="166" t="str">
        <f aca="false">IF(OR(AE9&amp;AE10="",AE5&amp;AE7&amp;AE11=""),"",IF(AE7=""," 00 "&amp;MID(HexDigits,1+TRUNC(AD6/16),1)&amp;MID(HexDigits,1+MOD(AD6,16),1)&amp;" "," 20 ")&amp;MID(HexDigits,1+TRUNC(AD9/16),1)&amp;MID(HexDigits,1+MOD(AD9,16),1))</f>
        <v/>
      </c>
      <c r="AF8" s="166"/>
      <c r="AG8" s="166"/>
      <c r="AH8" s="166"/>
      <c r="AI8" s="166"/>
      <c r="AJ8" s="166"/>
      <c r="AK8" s="166"/>
      <c r="AL8" s="166"/>
      <c r="AM8" s="166"/>
      <c r="AO8" s="130" t="n">
        <f aca="false">1+AO7</f>
        <v>106</v>
      </c>
      <c r="AP8" s="130" t="str">
        <f aca="false">MID(HexDigits,1+TRUNC(AO8/16),1)&amp;MID(HexDigits,1+MOD(AO8,16),1)</f>
        <v>6A</v>
      </c>
      <c r="AQ8" s="130" t="s">
        <v>267</v>
      </c>
      <c r="AS8" s="130" t="s">
        <v>440</v>
      </c>
      <c r="AT8" s="130" t="s">
        <v>199</v>
      </c>
      <c r="AV8" s="116" t="s">
        <v>492</v>
      </c>
      <c r="AW8" s="151" t="n">
        <f aca="true">SUMPRODUCT(16^(4-bits4)*(FIND(UPPER(MID(RIGHT("0000"&amp;SUBSTITUTE(AV8," ",""),4),bits4,1)),HexDigits)-1))+$AW$1</f>
        <v>405</v>
      </c>
      <c r="AX8" s="169" t="str">
        <f aca="false">MID(HexDigits,1+MOD(TRUNC(AW8/4096),16),1)&amp;MID(HexDigits,1+MOD(TRUNC(AW8/256),16),1)&amp;" "&amp;MID(HexDigits,1+MOD(TRUNC(AW8/16),16),1)&amp;MID(HexDigits,1+MOD(AW8,16),1)</f>
        <v>01 95</v>
      </c>
      <c r="AY8" s="170"/>
    </row>
    <row r="9" customFormat="false" ht="12.75" hidden="false" customHeight="false" outlineLevel="0" collapsed="false">
      <c r="A9" s="154"/>
      <c r="B9" s="154"/>
      <c r="C9" s="155"/>
      <c r="E9" s="116" t="s">
        <v>237</v>
      </c>
      <c r="F9" s="192" t="n">
        <f aca="false">LEN(M6C_hdr)/3</f>
        <v>5</v>
      </c>
      <c r="S9" s="160" t="s">
        <v>493</v>
      </c>
      <c r="T9" s="175" t="str">
        <f aca="false">IF(U9&gt;=0,MID(HexDigits,1+MOD(TRUNC(U9/16),16),1)&amp;MID(HexDigits,1+MOD(U9,16),1),IF(T10="","","FF"))</f>
        <v/>
      </c>
      <c r="U9" s="176" t="n">
        <f aca="false">IF(V10,MOD(TRUNC(V9/256),256),IF(T10="",-1,0))</f>
        <v>-1</v>
      </c>
      <c r="V9" s="177" t="n">
        <f aca="false">256*T82+T83</f>
        <v>257</v>
      </c>
      <c r="X9" s="115" t="s">
        <v>181</v>
      </c>
      <c r="Y9" s="164" t="str">
        <f aca="false">IF(M6C_ForcedRepeat,TRIM(CHOOSE($X$23,$Y$24,$Y$31,$Y$38)&amp;IF(OR(M6C_pf1_1=1,repeat&lt;2),""," 12 "&amp;$AP$26)),"")</f>
        <v/>
      </c>
      <c r="AA9" s="217" t="s">
        <v>494</v>
      </c>
      <c r="AB9" s="215" t="b">
        <f aca="false">TRUE()</f>
        <v>1</v>
      </c>
      <c r="AD9" s="165" t="n">
        <f aca="false">LEN(AE9&amp;AE10)/3</f>
        <v>0</v>
      </c>
      <c r="AE9" s="166" t="str">
        <f aca="false">AF9&amp;AG9&amp;AH9&amp;AI9&amp;AJ9&amp;AK9&amp;AL9&amp;AM9</f>
        <v/>
      </c>
      <c r="AF9" s="166" t="str">
        <f aca="false">IF(MID(Work!K5,4,1)="1",IF(Work!K3="00"," 3F"&amp;AF1,IF(Work!K4=""," A6 "&amp;Work!K3&amp;" B7"&amp;AF1,IF(Work!K6=1," 3C"&amp;AF1,IF(OR(Work!K6=-1,Work!K6=255)," 3A"&amp;AF1,IF(Work!K7+Work!K8=255," 33"&amp;AF1," A6 "&amp;Work!K3&amp;" B7"&amp;AF1))))),"")</f>
        <v/>
      </c>
      <c r="AG9" s="166" t="str">
        <f aca="false">IF(MID(Work!L5,4,1)="1",IF(Work!L3="00"," 3F"&amp;AG1,IF(Work!L4=""," A6 "&amp;Work!L3&amp;" B7"&amp;AG1,IF(Work!L6=1," 3C"&amp;AG1,IF(OR(Work!L6=-1,Work!L6=255)," 3A"&amp;AG1,IF(Work!L7+Work!L8=255," 33"&amp;AG1," A6 "&amp;Work!L3&amp;" B7"&amp;AG1))))),"")</f>
        <v/>
      </c>
      <c r="AH9" s="166" t="str">
        <f aca="false">IF(MID(Work!M5,4,1)="1",IF(Work!M3="00"," 3F"&amp;AH1,IF(Work!M4=""," A6 "&amp;Work!M3&amp;" B7"&amp;AH1,IF(Work!M6=1," 3C"&amp;AH1,IF(OR(Work!M6=-1,Work!M6=255)," 3A"&amp;AH1,IF(Work!M7+Work!M8=255," 33"&amp;AH1," A6 "&amp;Work!M3&amp;" B7"&amp;AH1))))),"")</f>
        <v/>
      </c>
      <c r="AI9" s="166" t="str">
        <f aca="false">IF(MID(Work!N5,4,1)="1",IF(Work!N3="00"," 3F"&amp;AI1,IF(Work!N4=""," A6 "&amp;Work!N3&amp;" B7"&amp;AI1,IF(Work!N6=1," 3C"&amp;AI1,IF(OR(Work!N6=-1,Work!N6=255)," 3A"&amp;AI1,IF(Work!N7+Work!N8=255," 33"&amp;AI1," A6 "&amp;Work!N3&amp;" B7"&amp;AI1))))),"")</f>
        <v/>
      </c>
      <c r="AJ9" s="166" t="str">
        <f aca="false">IF(MID(Work!O5,4,1)="1",IF(Work!O3="00"," 3F"&amp;AJ1,IF(Work!O4=""," A6 "&amp;Work!O3&amp;" B7"&amp;AJ1,IF(Work!O6=1," 3C"&amp;AJ1,IF(OR(Work!O6=-1,Work!O6=255)," 3A"&amp;AJ1,IF(Work!O7+Work!O8=255," 33"&amp;AJ1," A6 "&amp;Work!O3&amp;" B7"&amp;AJ1))))),"")</f>
        <v/>
      </c>
      <c r="AK9" s="166" t="str">
        <f aca="false">IF(MID(Work!P5,4,1)="1",IF(Work!P3="00"," 3F"&amp;AK1,IF(Work!P4=""," A6 "&amp;Work!P3&amp;" B7"&amp;AK1,IF(Work!P6=1," 3C"&amp;AK1,IF(OR(Work!P6=-1,Work!P6=255)," 3A"&amp;AK1,IF(Work!P7+Work!P8=255," 33"&amp;AK1," A6 "&amp;Work!P3&amp;" B7"&amp;AK1))))),"")</f>
        <v/>
      </c>
      <c r="AL9" s="166" t="str">
        <f aca="false">IF(MID(Work!Q5,4,1)="1",IF(Work!Q3="00"," 3F"&amp;AL1,IF(Work!Q4=""," A6 "&amp;Work!Q3&amp;" B7"&amp;AL1,IF(Work!Q6=1," 3C"&amp;AL1,IF(OR(Work!Q6=-1,Work!Q6=255)," 3A"&amp;AL1,IF(Work!Q7+Work!Q8=255," 33"&amp;AL1," A6 "&amp;Work!Q3&amp;" B7"&amp;AL1))))),"")</f>
        <v/>
      </c>
      <c r="AM9" s="166" t="str">
        <f aca="false">IF(MID(Work!R5,4,1)="1",IF(Work!R3="00"," 3F"&amp;AM1,IF(Work!R4=""," A6 "&amp;Work!R3&amp;" B7"&amp;AM1,IF(Work!R6=1," 3C"&amp;AM1,IF(OR(Work!R6=-1,Work!R6=255)," 3A"&amp;AM1,IF(Work!R7+Work!R8=255," 33"&amp;AM1," A6 "&amp;Work!R3&amp;" B7"&amp;AM1))))),"")</f>
        <v/>
      </c>
      <c r="AO9" s="130" t="n">
        <f aca="false">1+AO8</f>
        <v>107</v>
      </c>
      <c r="AP9" s="130" t="str">
        <f aca="false">MID(HexDigits,1+TRUNC(AO9/16),1)&amp;MID(HexDigits,1+MOD(AO9,16),1)</f>
        <v>6B</v>
      </c>
      <c r="AQ9" s="130" t="s">
        <v>272</v>
      </c>
      <c r="AS9" s="130" t="s">
        <v>443</v>
      </c>
      <c r="AT9" s="130" t="s">
        <v>199</v>
      </c>
      <c r="AV9" s="116" t="s">
        <v>495</v>
      </c>
      <c r="AW9" s="151" t="n">
        <f aca="true">SUMPRODUCT(16^(4-bits4)*(FIND(UPPER(MID(RIGHT("0000"&amp;SUBSTITUTE(AV9," ",""),4),bits4,1)),HexDigits)-1))+$AW$1</f>
        <v>408</v>
      </c>
      <c r="AX9" s="169" t="str">
        <f aca="false">MID(HexDigits,1+MOD(TRUNC(AW9/4096),16),1)&amp;MID(HexDigits,1+MOD(TRUNC(AW9/256),16),1)&amp;" "&amp;MID(HexDigits,1+MOD(TRUNC(AW9/16),16),1)&amp;MID(HexDigits,1+MOD(AW9,16),1)</f>
        <v>01 98</v>
      </c>
      <c r="AY9" s="170" t="s">
        <v>496</v>
      </c>
    </row>
    <row r="10" customFormat="false" ht="13.5" hidden="false" customHeight="false" outlineLevel="0" collapsed="false">
      <c r="A10" s="154"/>
      <c r="B10" s="154"/>
      <c r="C10" s="155"/>
      <c r="E10" s="116" t="s">
        <v>387</v>
      </c>
      <c r="F10" s="192" t="n">
        <f aca="false">TRUNC((LEN(M6C_pd)+LEN(M6C_pf))/3)</f>
        <v>10</v>
      </c>
      <c r="S10" s="160" t="s">
        <v>497</v>
      </c>
      <c r="T10" s="178" t="str">
        <f aca="false">IF(U10&gt;=0,MID(HexDigits,1+MOD(TRUNC(U10/16),16),1)&amp;MID(HexDigits,1+MOD(U10,16),1),IF(T11="","","FF"))</f>
        <v/>
      </c>
      <c r="U10" s="179" t="n">
        <f aca="false">IF(V10,MOD(TRUNC(V9),256),IF(T11="",-1,0))</f>
        <v>-1</v>
      </c>
      <c r="V10" s="180" t="n">
        <f aca="false">M6C_pf1_6=1</f>
        <v>0</v>
      </c>
      <c r="X10" s="115" t="s">
        <v>380</v>
      </c>
      <c r="Y10" s="164" t="str">
        <f aca="false">"CC "&amp;$AX$2</f>
        <v>CC 01 83</v>
      </c>
      <c r="AA10" s="217" t="s">
        <v>498</v>
      </c>
      <c r="AB10" s="215" t="str">
        <f aca="false">IF(NoCarrier,770.5,IF(ISERROR(M6C_tcyc),"",257*M6C_tcyc-1))</f>
        <v/>
      </c>
      <c r="AD10" s="165"/>
      <c r="AE10" s="191" t="str">
        <f aca="false">AF10&amp;AG10&amp;AH10&amp;AI10&amp;AJ10&amp;AK10&amp;AL10&amp;AM10</f>
        <v/>
      </c>
      <c r="AF10" s="191" t="str">
        <f aca="false">IF(MID(Work!K5,3,1)="1",IF(Work!K2="00"," 3F"&amp;AF1," A6 "&amp;Work!K2&amp;" B7"&amp;AF1),"")</f>
        <v/>
      </c>
      <c r="AG10" s="191" t="str">
        <f aca="false">IF(MID(Work!L5,3,1)="1",IF(Work!L2="00"," 3F"&amp;AG1," A6 "&amp;Work!L2&amp;" B7"&amp;AG1),"")</f>
        <v/>
      </c>
      <c r="AH10" s="191" t="str">
        <f aca="false">IF(MID(Work!M5,3,1)="1",IF(Work!M2="00"," 3F"&amp;AH1," A6 "&amp;Work!M2&amp;" B7"&amp;AH1),"")</f>
        <v/>
      </c>
      <c r="AI10" s="191" t="str">
        <f aca="false">IF(MID(Work!N5,3,1)="1",IF(Work!N2="00"," 3F"&amp;AI1," A6 "&amp;Work!N2&amp;" B7"&amp;AI1),"")</f>
        <v/>
      </c>
      <c r="AJ10" s="191" t="str">
        <f aca="false">IF(MID(Work!O5,3,1)="1",IF(Work!O2="00"," 3F"&amp;AJ1," A6 "&amp;Work!O2&amp;" B7"&amp;AJ1),"")</f>
        <v/>
      </c>
      <c r="AK10" s="191" t="str">
        <f aca="false">IF(MID(Work!P5,3,1)="1",IF(Work!P2="00"," 3F"&amp;AK1," A6 "&amp;Work!P2&amp;" B7"&amp;AK1),"")</f>
        <v/>
      </c>
      <c r="AL10" s="191" t="str">
        <f aca="false">IF(MID(Work!Q5,3,1)="1",IF(Work!Q2="00"," 3F"&amp;AL1," A6 "&amp;Work!Q2&amp;" B7"&amp;AL1),"")</f>
        <v/>
      </c>
      <c r="AM10" s="191" t="str">
        <f aca="false">IF(MID(Work!R5,3,1)="1",IF(Work!R2="00"," 3F"&amp;AM1," A6 "&amp;Work!R2&amp;" B7"&amp;AM1),"")</f>
        <v/>
      </c>
      <c r="AO10" s="130" t="n">
        <f aca="false">1+AO9</f>
        <v>108</v>
      </c>
      <c r="AP10" s="130" t="str">
        <f aca="false">MID(HexDigits,1+TRUNC(AO10/16),1)&amp;MID(HexDigits,1+MOD(AO10,16),1)</f>
        <v>6C</v>
      </c>
      <c r="AQ10" s="130" t="s">
        <v>277</v>
      </c>
      <c r="AS10" s="130" t="s">
        <v>446</v>
      </c>
      <c r="AT10" s="130" t="s">
        <v>199</v>
      </c>
      <c r="AV10" s="116" t="s">
        <v>499</v>
      </c>
      <c r="AW10" s="151" t="n">
        <f aca="true">SUMPRODUCT(16^(4-bits4)*(FIND(UPPER(MID(RIGHT("0000"&amp;SUBSTITUTE(AV10," ",""),4),bits4,1)),HexDigits)-1))+$AW$1</f>
        <v>411</v>
      </c>
      <c r="AX10" s="169" t="str">
        <f aca="false">MID(HexDigits,1+MOD(TRUNC(AW10/4096),16),1)&amp;MID(HexDigits,1+MOD(TRUNC(AW10/256),16),1)&amp;" "&amp;MID(HexDigits,1+MOD(TRUNC(AW10/16),16),1)&amp;MID(HexDigits,1+MOD(AW10,16),1)</f>
        <v>01 9B</v>
      </c>
      <c r="AY10" s="170" t="s">
        <v>500</v>
      </c>
    </row>
    <row r="11" customFormat="false" ht="13.5" hidden="false" customHeight="false" outlineLevel="0" collapsed="false">
      <c r="A11" s="154"/>
      <c r="B11" s="154"/>
      <c r="C11" s="155"/>
      <c r="S11" s="160" t="s">
        <v>501</v>
      </c>
      <c r="T11" s="161" t="str">
        <f aca="false">IF(U11&gt;=0,MID(HexDigits,1+MOD(TRUNC(U11/16),16),1)&amp;MID(HexDigits,1+MOD(U11,16),1),IF(T12="","","FF"))</f>
        <v/>
      </c>
      <c r="U11" s="162" t="n">
        <f aca="false">IF(V13,IF(AND(V11&gt;255,M6C_pf2_6=1),0,MOD(TRUNC(V11),256)),IF(T12="",-1,0))</f>
        <v>-1</v>
      </c>
      <c r="V11" s="163" t="n">
        <f aca="false">IF(leadinON="",0,IF(NoCarrier,MOD(MAX(MIN(ROUND((leadinON-5.5)/3,0),256),1),256),IF(ISERROR(M6C_tcyc),0,INT(leadinON/M6C_tcyc))))</f>
        <v>0</v>
      </c>
      <c r="AA11" s="217" t="s">
        <v>502</v>
      </c>
      <c r="AB11" s="215" t="str">
        <f aca="false">IF(NoCarrier,770.5,IF(ISERROR(M6C_tcyc),"",65280*M6C_tcyc+M6C_BurstMax))</f>
        <v/>
      </c>
      <c r="AD11" s="165"/>
      <c r="AE11" s="191" t="str">
        <f aca="false">AF11&amp;AG11&amp;AH11&amp;AI11&amp;AJ11&amp;AK11&amp;AL11&amp;AM11</f>
        <v/>
      </c>
      <c r="AF11" s="191" t="str">
        <f aca="false">IF(MID(Work!K5,2,1)="1",IF(Work!K2="00"," 3F"&amp;AF1," A6 "&amp;Work!K2&amp;" B7"&amp;AF1),"")</f>
        <v/>
      </c>
      <c r="AG11" s="191" t="str">
        <f aca="false">IF(MID(Work!L5,2,1)="1",IF(Work!L2="00"," 3F"&amp;AG1," A6 "&amp;Work!L2&amp;" B7"&amp;AG1),"")</f>
        <v/>
      </c>
      <c r="AH11" s="191" t="str">
        <f aca="false">IF(MID(Work!M5,2,1)="1",IF(Work!M2="00"," 3F"&amp;AH1," A6 "&amp;Work!M2&amp;" B7"&amp;AH1),"")</f>
        <v/>
      </c>
      <c r="AI11" s="191" t="str">
        <f aca="false">IF(MID(Work!N5,2,1)="1",IF(Work!N2="00"," 3F"&amp;AI1," A6 "&amp;Work!N2&amp;" B7"&amp;AI1),"")</f>
        <v/>
      </c>
      <c r="AJ11" s="191" t="str">
        <f aca="false">IF(MID(Work!O5,2,1)="1",IF(Work!O2="00"," 3F"&amp;AJ1," A6 "&amp;Work!O2&amp;" B7"&amp;AJ1),"")</f>
        <v/>
      </c>
      <c r="AK11" s="191" t="str">
        <f aca="false">IF(MID(Work!P5,2,1)="1",IF(Work!P2="00"," 3F"&amp;AK1," A6 "&amp;Work!P2&amp;" B7"&amp;AK1),"")</f>
        <v/>
      </c>
      <c r="AL11" s="191" t="str">
        <f aca="false">IF(MID(Work!Q5,2,1)="1",IF(Work!Q2="00"," 3F"&amp;AL1," A6 "&amp;Work!Q2&amp;" B7"&amp;AL1),"")</f>
        <v/>
      </c>
      <c r="AM11" s="191" t="str">
        <f aca="false">IF(MID(Work!R5,2,1)="1",IF(Work!R2="00"," 3F"&amp;AM1," A6 "&amp;Work!R2&amp;" B7"&amp;AM1),"")</f>
        <v/>
      </c>
      <c r="AO11" s="130" t="n">
        <f aca="false">1+AO10</f>
        <v>109</v>
      </c>
      <c r="AP11" s="130" t="str">
        <f aca="false">MID(HexDigits,1+TRUNC(AO11/16),1)&amp;MID(HexDigits,1+MOD(AO11,16),1)</f>
        <v>6D</v>
      </c>
      <c r="AQ11" s="130" t="s">
        <v>282</v>
      </c>
      <c r="AS11" s="130" t="s">
        <v>198</v>
      </c>
      <c r="AT11" s="130" t="s">
        <v>199</v>
      </c>
      <c r="AV11" s="116" t="s">
        <v>503</v>
      </c>
      <c r="AW11" s="151" t="n">
        <f aca="true">SUMPRODUCT(16^(4-bits4)*(FIND(UPPER(MID(RIGHT("0000"&amp;SUBSTITUTE(AV11," ",""),4),bits4,1)),HexDigits)-1))+$AW$1</f>
        <v>414</v>
      </c>
      <c r="AX11" s="169" t="str">
        <f aca="false">MID(HexDigits,1+MOD(TRUNC(AW11/4096),16),1)&amp;MID(HexDigits,1+MOD(TRUNC(AW11/256),16),1)&amp;" "&amp;MID(HexDigits,1+MOD(TRUNC(AW11/16),16),1)&amp;MID(HexDigits,1+MOD(AW11,16),1)</f>
        <v>01 9E</v>
      </c>
      <c r="AY11" s="170" t="s">
        <v>441</v>
      </c>
    </row>
    <row r="12" customFormat="false" ht="12.75" hidden="false" customHeight="false" outlineLevel="0" collapsed="false">
      <c r="A12" s="154"/>
      <c r="B12" s="154"/>
      <c r="C12" s="155"/>
      <c r="E12" s="0"/>
      <c r="F12" s="0"/>
      <c r="S12" s="160" t="s">
        <v>504</v>
      </c>
      <c r="T12" s="181" t="str">
        <f aca="false">IF(U12&gt;=0,MID(HexDigits,1+MOD(TRUNC(U12/16),16),1)&amp;MID(HexDigits,1+MOD(U12,16),1),IF(T13="","","FF"))</f>
        <v/>
      </c>
      <c r="U12" s="182" t="n">
        <f aca="false">IF(V13,MOD(TRUNC(V12/256),256),IF(T13="",-1,0))</f>
        <v>-1</v>
      </c>
      <c r="V12" s="183" t="n">
        <f aca="false">256*T62+T63</f>
        <v>257</v>
      </c>
      <c r="X12" s="189" t="s">
        <v>162</v>
      </c>
      <c r="Y12" s="190" t="e">
        <f aca="false">IF(Y2="","",Y2&amp;" ")&amp;IF(Y3="","",Y3&amp;" ")&amp;IF(Y4="","",Y4&amp;" ")&amp;IF(Y5="","",Y5&amp;" ")&amp;IF(Y6="","",Y6&amp;" ")&amp;IF(Y7="","",Y7&amp;" ")&amp;IF(Y8="","",Y8&amp;" ")&amp;IF(Y9="","",Y9&amp;" ")&amp;IF(Y10="","",Y10&amp;" ")</f>
        <v>#VALUE!</v>
      </c>
      <c r="AO12" s="130" t="n">
        <f aca="false">1+AO11</f>
        <v>110</v>
      </c>
      <c r="AP12" s="130" t="str">
        <f aca="false">MID(HexDigits,1+TRUNC(AO12/16),1)&amp;MID(HexDigits,1+MOD(AO12,16),1)</f>
        <v>6E</v>
      </c>
      <c r="AQ12" s="130" t="s">
        <v>287</v>
      </c>
      <c r="AS12" s="130" t="s">
        <v>208</v>
      </c>
      <c r="AT12" s="130" t="s">
        <v>199</v>
      </c>
      <c r="AV12" s="116" t="s">
        <v>505</v>
      </c>
      <c r="AW12" s="151" t="n">
        <f aca="true">SUMPRODUCT(16^(4-bits4)*(FIND(UPPER(MID(RIGHT("0000"&amp;SUBSTITUTE(AV12," ",""),4),bits4,1)),HexDigits)-1))+$AW$1</f>
        <v>415</v>
      </c>
      <c r="AX12" s="169" t="str">
        <f aca="false">MID(HexDigits,1+MOD(TRUNC(AW12/4096),16),1)&amp;MID(HexDigits,1+MOD(TRUNC(AW12/256),16),1)&amp;" "&amp;MID(HexDigits,1+MOD(TRUNC(AW12/16),16),1)&amp;MID(HexDigits,1+MOD(AW12,16),1)</f>
        <v>01 9F</v>
      </c>
      <c r="AY12" s="170" t="s">
        <v>444</v>
      </c>
    </row>
    <row r="13" customFormat="false" ht="13.5" hidden="false" customHeight="false" outlineLevel="0" collapsed="false">
      <c r="A13" s="154"/>
      <c r="B13" s="154"/>
      <c r="C13" s="155"/>
      <c r="E13" s="0"/>
      <c r="F13" s="0"/>
      <c r="S13" s="160" t="s">
        <v>506</v>
      </c>
      <c r="T13" s="185" t="str">
        <f aca="false">IF(U13&gt;=0,MID(HexDigits,1+MOD(TRUNC(U13/16),16),1)&amp;MID(HexDigits,1+MOD(U13,16),1),IF(T14="","","FF"))</f>
        <v/>
      </c>
      <c r="U13" s="186" t="n">
        <f aca="false">IF(V13,MOD(TRUNC(V12),256),IF(T14="",-1,0))</f>
        <v>-1</v>
      </c>
      <c r="V13" s="187" t="n">
        <f aca="false">M6C_pf1_4=1</f>
        <v>0</v>
      </c>
      <c r="Y13" s="190"/>
      <c r="AO13" s="130" t="n">
        <f aca="false">1+AO12</f>
        <v>111</v>
      </c>
      <c r="AP13" s="130" t="str">
        <f aca="false">MID(HexDigits,1+TRUNC(AO13/16),1)&amp;MID(HexDigits,1+MOD(AO13,16),1)</f>
        <v>6F</v>
      </c>
      <c r="AQ13" s="130" t="s">
        <v>292</v>
      </c>
      <c r="AS13" s="130" t="s">
        <v>215</v>
      </c>
      <c r="AT13" s="130" t="s">
        <v>199</v>
      </c>
      <c r="AV13" s="116" t="s">
        <v>507</v>
      </c>
      <c r="AW13" s="151" t="n">
        <f aca="true">SUMPRODUCT(16^(4-bits4)*(FIND(UPPER(MID(RIGHT("0000"&amp;SUBSTITUTE(AV13," ",""),4),bits4,1)),HexDigits)-1))+$AW$1</f>
        <v>422</v>
      </c>
      <c r="AX13" s="169" t="str">
        <f aca="false">MID(HexDigits,1+MOD(TRUNC(AW13/4096),16),1)&amp;MID(HexDigits,1+MOD(TRUNC(AW13/256),16),1)&amp;" "&amp;MID(HexDigits,1+MOD(TRUNC(AW13/16),16),1)&amp;MID(HexDigits,1+MOD(AW13,16),1)</f>
        <v>01 A6</v>
      </c>
      <c r="AY13" s="170"/>
    </row>
    <row r="14" customFormat="false" ht="12.75" hidden="false" customHeight="false" outlineLevel="0" collapsed="false">
      <c r="A14" s="154"/>
      <c r="B14" s="154"/>
      <c r="C14" s="155"/>
      <c r="E14" s="0"/>
      <c r="F14" s="0"/>
      <c r="S14" s="160" t="s">
        <v>508</v>
      </c>
      <c r="T14" s="161" t="str">
        <f aca="false">IF(U14&gt;=0,MID(HexDigits,1+MOD(TRUNC(U14/16),16),1)&amp;MID(HexDigits,1+MOD(U14,16),1),IF(T15="","","FF"))</f>
        <v/>
      </c>
      <c r="U14" s="162" t="n">
        <f aca="false">IF(V14="",IF(T15="",-1,0),V14)</f>
        <v>-1</v>
      </c>
      <c r="V14" s="163" t="str">
        <f aca="false">IF(AND($V$11&gt;256,V13),MOD(INT(($V$11-1)/256)+1,256),"")</f>
        <v/>
      </c>
      <c r="Y14" s="190"/>
      <c r="AO14" s="130" t="n">
        <f aca="false">1+AO13</f>
        <v>112</v>
      </c>
      <c r="AP14" s="130" t="str">
        <f aca="false">MID(HexDigits,1+TRUNC(AO14/16),1)&amp;MID(HexDigits,1+MOD(AO14,16),1)</f>
        <v>70</v>
      </c>
      <c r="AQ14" s="130" t="s">
        <v>296</v>
      </c>
      <c r="AS14" s="130" t="s">
        <v>222</v>
      </c>
      <c r="AT14" s="130" t="s">
        <v>199</v>
      </c>
      <c r="AV14" s="116" t="s">
        <v>509</v>
      </c>
      <c r="AW14" s="151" t="n">
        <f aca="true">SUMPRODUCT(16^(4-bits4)*(FIND(UPPER(MID(RIGHT("0000"&amp;SUBSTITUTE(AV14," ",""),4),bits4,1)),HexDigits)-1))+$AW$1</f>
        <v>425</v>
      </c>
      <c r="AX14" s="169" t="str">
        <f aca="false">MID(HexDigits,1+MOD(TRUNC(AW14/4096),16),1)&amp;MID(HexDigits,1+MOD(TRUNC(AW14/256),16),1)&amp;" "&amp;MID(HexDigits,1+MOD(TRUNC(AW14/16),16),1)&amp;MID(HexDigits,1+MOD(AW14,16),1)</f>
        <v>01 A9</v>
      </c>
      <c r="AY14" s="170"/>
    </row>
    <row r="15" customFormat="false" ht="13.5" hidden="false" customHeight="false" outlineLevel="0" collapsed="false">
      <c r="A15" s="193"/>
      <c r="B15" s="193"/>
      <c r="C15" s="194"/>
      <c r="E15" s="0"/>
      <c r="F15" s="0"/>
      <c r="S15" s="160" t="s">
        <v>510</v>
      </c>
      <c r="T15" s="172" t="str">
        <f aca="false">IF(U15&gt;=0,MID(HexDigits,1+MOD(TRUNC(U15/16),16),1)&amp;MID(HexDigits,1+MOD(U15,16),1),IF(T16="","","FF"))</f>
        <v/>
      </c>
      <c r="U15" s="173" t="n">
        <f aca="false">IF(V15,IF(OR(devbytes&lt;&gt;2,devbits2="",devbits2=0),devbits1,devbits2),IF(T16="",-1,0))</f>
        <v>-1</v>
      </c>
      <c r="V15" s="174" t="n">
        <f aca="false">M6C_pf0_3=1</f>
        <v>0</v>
      </c>
      <c r="Y15" s="190"/>
      <c r="AO15" s="130" t="n">
        <f aca="false">1+AO14</f>
        <v>113</v>
      </c>
      <c r="AP15" s="130" t="str">
        <f aca="false">MID(HexDigits,1+TRUNC(AO15/16),1)&amp;MID(HexDigits,1+MOD(AO15,16),1)</f>
        <v>71</v>
      </c>
      <c r="AQ15" s="130" t="s">
        <v>301</v>
      </c>
      <c r="AS15" s="195"/>
      <c r="AT15" s="195"/>
      <c r="AV15" s="116" t="s">
        <v>511</v>
      </c>
      <c r="AW15" s="151" t="n">
        <f aca="true">SUMPRODUCT(16^(4-bits4)*(FIND(UPPER(MID(RIGHT("0000"&amp;SUBSTITUTE(AV15," ",""),4),bits4,1)),HexDigits)-1))+$AW$1</f>
        <v>429</v>
      </c>
      <c r="AX15" s="169" t="str">
        <f aca="false">MID(HexDigits,1+MOD(TRUNC(AW15/4096),16),1)&amp;MID(HexDigits,1+MOD(TRUNC(AW15/256),16),1)&amp;" "&amp;MID(HexDigits,1+MOD(TRUNC(AW15/16),16),1)&amp;MID(HexDigits,1+MOD(AW15,16),1)</f>
        <v>01 AD</v>
      </c>
      <c r="AY15" s="170"/>
    </row>
    <row r="16" customFormat="false" ht="12.75" hidden="false" customHeight="false" outlineLevel="0" collapsed="false">
      <c r="A16" s="116" t="n">
        <v>1</v>
      </c>
      <c r="B16" s="193" t="n">
        <v>0</v>
      </c>
      <c r="C16" s="139" t="e">
        <f aca="false">IF(TRIM(C2)="","","Upgrade protocol 0 = "&amp;pidtxt&amp;" (M6805-C9)")</f>
        <v>#VALUE!</v>
      </c>
      <c r="E16" s="116" t="s">
        <v>265</v>
      </c>
      <c r="F16" s="116"/>
      <c r="S16" s="218" t="str">
        <f aca="false">"pd0E - "&amp;IF($V$19,"AltOffDelayLOA","BurstCount0")</f>
        <v>pd0E - BurstCount0</v>
      </c>
      <c r="T16" s="219" t="str">
        <f aca="false">IF(U16&gt;=0,MID(HexDigits,1+MOD(TRUNC(U16/16),16),1)&amp;MID(HexDigits,1+MOD(U16,16),1),IF(T17="","","FF"))</f>
        <v/>
      </c>
      <c r="U16" s="220" t="n">
        <f aca="false">IF(V16,MOD(INT(burst0on/M6C_tcyc),256),IF(V19,MOD(TRUNC(V17/256),256),IF(T17="",-1,0)))</f>
        <v>-1</v>
      </c>
      <c r="V16" s="221" t="b">
        <f aca="false">AND(M6C_pf2_3=1,NOT(ISERROR(M6C_tcyc)))</f>
        <v>0</v>
      </c>
      <c r="Y16" s="190"/>
      <c r="AO16" s="130" t="n">
        <f aca="false">1+AO15</f>
        <v>114</v>
      </c>
      <c r="AP16" s="130" t="str">
        <f aca="false">MID(HexDigits,1+TRUNC(AO16/16),1)&amp;MID(HexDigits,1+MOD(AO16,16),1)</f>
        <v>72</v>
      </c>
      <c r="AQ16" s="130" t="s">
        <v>306</v>
      </c>
      <c r="AS16" s="195"/>
      <c r="AT16" s="195"/>
      <c r="AV16" s="116" t="s">
        <v>512</v>
      </c>
      <c r="AW16" s="151" t="n">
        <f aca="true">SUMPRODUCT(16^(4-bits4)*(FIND(UPPER(MID(RIGHT("0000"&amp;SUBSTITUTE(AV16," ",""),4),bits4,1)),HexDigits)-1))+$AW$1</f>
        <v>434</v>
      </c>
      <c r="AX16" s="169" t="str">
        <f aca="false">MID(HexDigits,1+MOD(TRUNC(AW16/4096),16),1)&amp;MID(HexDigits,1+MOD(TRUNC(AW16/256),16),1)&amp;" "&amp;MID(HexDigits,1+MOD(TRUNC(AW16/16),16),1)&amp;MID(HexDigits,1+MOD(AW16,16),1)</f>
        <v>01 B2</v>
      </c>
      <c r="AY16" s="170" t="s">
        <v>513</v>
      </c>
    </row>
    <row r="17" customFormat="false" ht="13.5" hidden="false" customHeight="false" outlineLevel="0" collapsed="false">
      <c r="A17" s="116" t="n">
        <v>1</v>
      </c>
      <c r="B17" s="193" t="n">
        <v>0</v>
      </c>
      <c r="C17" s="122" t="e">
        <f aca="false">" "&amp;MID(C$2,1+(B17*$B$30),$B$30)</f>
        <v>#VALUE!</v>
      </c>
      <c r="E17" s="116" t="s">
        <v>270</v>
      </c>
      <c r="F17" s="222" t="e">
        <f aca="false">1000/freq</f>
        <v>#DIV/0!</v>
      </c>
      <c r="S17" s="218" t="str">
        <f aca="false">"pd0F - "&amp;IF($V$19,"AltOffDelayLOX","")</f>
        <v>pd0F - </v>
      </c>
      <c r="T17" s="223" t="str">
        <f aca="false">IF(U17&gt;=0,MID(HexDigits,1+MOD(TRUNC(U17/16),16),1)&amp;MID(HexDigits,1+MOD(U17,16),1),IF(T18="","","FF"))</f>
        <v/>
      </c>
      <c r="U17" s="224" t="n">
        <f aca="false">IF(V19,MOD(TRUNC(V17),256),IF(T18="",-1,0))</f>
        <v>-1</v>
      </c>
      <c r="V17" s="225" t="n">
        <f aca="false">256*T92+T93</f>
        <v>257</v>
      </c>
      <c r="Y17" s="190"/>
      <c r="AO17" s="130" t="n">
        <f aca="false">1+AO16</f>
        <v>115</v>
      </c>
      <c r="AP17" s="130" t="str">
        <f aca="false">MID(HexDigits,1+TRUNC(AO17/16),1)&amp;MID(HexDigits,1+MOD(AO17,16),1)</f>
        <v>73</v>
      </c>
      <c r="AQ17" s="130" t="s">
        <v>310</v>
      </c>
      <c r="AS17" s="195"/>
      <c r="AT17" s="195"/>
      <c r="AV17" s="116" t="s">
        <v>514</v>
      </c>
      <c r="AW17" s="151" t="n">
        <f aca="true">SUMPRODUCT(16^(4-bits4)*(FIND(UPPER(MID(RIGHT("0000"&amp;SUBSTITUTE(AV17," ",""),4),bits4,1)),HexDigits)-1))+$AW$1</f>
        <v>436</v>
      </c>
      <c r="AX17" s="169" t="str">
        <f aca="false">MID(HexDigits,1+MOD(TRUNC(AW17/4096),16),1)&amp;MID(HexDigits,1+MOD(TRUNC(AW17/256),16),1)&amp;" "&amp;MID(HexDigits,1+MOD(TRUNC(AW17/16),16),1)&amp;MID(HexDigits,1+MOD(AW17,16),1)</f>
        <v>01 B4</v>
      </c>
      <c r="AY17" s="170" t="s">
        <v>515</v>
      </c>
    </row>
    <row r="18" customFormat="false" ht="12.75" hidden="false" customHeight="false" outlineLevel="0" collapsed="false">
      <c r="A18" s="116" t="e">
        <f aca="false">IF(TRIM(C18)&lt;&gt;"",1,IF(TRIM(C17)&lt;&gt;"",2,3))</f>
        <v>#VALUE!</v>
      </c>
      <c r="B18" s="193" t="n">
        <v>1</v>
      </c>
      <c r="C18" s="122" t="e">
        <f aca="false">" "&amp;MID(C$2,1+(B18*$B$30),$B$30)</f>
        <v>#VALUE!</v>
      </c>
      <c r="E18" s="116" t="s">
        <v>275</v>
      </c>
      <c r="F18" s="116"/>
      <c r="S18" s="160" t="s">
        <v>516</v>
      </c>
      <c r="T18" s="181" t="str">
        <f aca="false">IF(U18&gt;=0,MID(HexDigits,1+MOD(TRUNC(U18/16),16),1)&amp;MID(HexDigits,1+MOD(U18,16),1),IF(T19="","","FF"))</f>
        <v/>
      </c>
      <c r="U18" s="182" t="n">
        <f aca="false">IF(V19,MOD(TRUNC(V18/256),256),IF(T19="",-1,0))</f>
        <v>-1</v>
      </c>
      <c r="V18" s="183" t="n">
        <f aca="false">256*T72+T73</f>
        <v>257</v>
      </c>
      <c r="Y18" s="190"/>
      <c r="AO18" s="130" t="n">
        <f aca="false">1+AO17</f>
        <v>116</v>
      </c>
      <c r="AP18" s="130" t="str">
        <f aca="false">MID(HexDigits,1+TRUNC(AO18/16),1)&amp;MID(HexDigits,1+MOD(AO18,16),1)</f>
        <v>74</v>
      </c>
      <c r="AQ18" s="130" t="s">
        <v>314</v>
      </c>
      <c r="AS18" s="195"/>
      <c r="AT18" s="195"/>
      <c r="AV18" s="116" t="s">
        <v>517</v>
      </c>
      <c r="AW18" s="151" t="n">
        <f aca="true">SUMPRODUCT(16^(4-bits4)*(FIND(UPPER(MID(RIGHT("0000"&amp;SUBSTITUTE(AV18," ",""),4),bits4,1)),HexDigits)-1))+$AW$1</f>
        <v>444</v>
      </c>
      <c r="AX18" s="169" t="str">
        <f aca="false">MID(HexDigits,1+MOD(TRUNC(AW18/4096),16),1)&amp;MID(HexDigits,1+MOD(TRUNC(AW18/256),16),1)&amp;" "&amp;MID(HexDigits,1+MOD(TRUNC(AW18/16),16),1)&amp;MID(HexDigits,1+MOD(AW18,16),1)</f>
        <v>01 BC</v>
      </c>
      <c r="AY18" s="170"/>
    </row>
    <row r="19" customFormat="false" ht="13.5" hidden="false" customHeight="false" outlineLevel="0" collapsed="false">
      <c r="A19" s="116" t="e">
        <f aca="false">IF(TRIM(C19)&lt;&gt;"",1,IF(TRIM(C18)&lt;&gt;"",2,3))</f>
        <v>#VALUE!</v>
      </c>
      <c r="B19" s="193" t="n">
        <f aca="false">B18+1</f>
        <v>2</v>
      </c>
      <c r="C19" s="122" t="e">
        <f aca="false">" "&amp;MID(C$2,1+(B19*$B$30),$B$30)</f>
        <v>#VALUE!</v>
      </c>
      <c r="E19" s="116" t="s">
        <v>280</v>
      </c>
      <c r="F19" s="222" t="e">
        <f aca="false">ROUND(F17*duty/50,0)/2</f>
        <v>#DIV/0!</v>
      </c>
      <c r="S19" s="160" t="s">
        <v>518</v>
      </c>
      <c r="T19" s="185" t="str">
        <f aca="false">IF(U19&gt;=0,MID(HexDigits,1+MOD(TRUNC(U19/16),16),1)&amp;MID(HexDigits,1+MOD(U19,16),1),IF(T20="","","FF"))</f>
        <v/>
      </c>
      <c r="U19" s="186" t="n">
        <f aca="false">IF(V19,MOD(TRUNC(V18),256),IF(T20="",-1,0))</f>
        <v>-1</v>
      </c>
      <c r="V19" s="187" t="n">
        <f aca="false">M6C_pf1_2=1</f>
        <v>0</v>
      </c>
      <c r="AO19" s="130" t="n">
        <f aca="false">1+AO18</f>
        <v>117</v>
      </c>
      <c r="AP19" s="130" t="str">
        <f aca="false">MID(HexDigits,1+TRUNC(AO19/16),1)&amp;MID(HexDigits,1+MOD(AO19,16),1)</f>
        <v>75</v>
      </c>
      <c r="AQ19" s="130" t="s">
        <v>319</v>
      </c>
      <c r="AS19" s="195"/>
      <c r="AT19" s="195"/>
      <c r="AV19" s="0"/>
      <c r="AW19" s="0"/>
      <c r="AX19" s="0"/>
      <c r="AY19" s="0"/>
    </row>
    <row r="20" customFormat="false" ht="12.75" hidden="false" customHeight="false" outlineLevel="0" collapsed="false">
      <c r="A20" s="116" t="e">
        <f aca="false">IF(TRIM(C20)&lt;&gt;"",1,IF(TRIM(C19)&lt;&gt;"",2,3))</f>
        <v>#VALUE!</v>
      </c>
      <c r="B20" s="193" t="n">
        <f aca="false">B19+1</f>
        <v>3</v>
      </c>
      <c r="C20" s="122" t="e">
        <f aca="false">" "&amp;MID(C$2,1+(B20*$B$30),$B$30)</f>
        <v>#VALUE!</v>
      </c>
      <c r="E20" s="116" t="s">
        <v>285</v>
      </c>
      <c r="F20" s="222" t="e">
        <f aca="false">FLOOR(2*(F17-F19),1)/2</f>
        <v>#DIV/0!</v>
      </c>
      <c r="S20" s="160" t="s">
        <v>519</v>
      </c>
      <c r="T20" s="161" t="str">
        <f aca="false">IF(U20&gt;=0,MID(HexDigits,1+MOD(TRUNC(U20/16),16),1)&amp;MID(HexDigits,1+MOD(U20,16),1),IF(T21="","","FF"))</f>
        <v/>
      </c>
      <c r="U20" s="162" t="n">
        <v>-1</v>
      </c>
      <c r="V20" s="163"/>
      <c r="X20" s="116"/>
      <c r="Y20" s="116" t="s">
        <v>520</v>
      </c>
      <c r="AO20" s="130" t="n">
        <f aca="false">1+AO19</f>
        <v>118</v>
      </c>
      <c r="AP20" s="130" t="str">
        <f aca="false">MID(HexDigits,1+TRUNC(AO20/16),1)&amp;MID(HexDigits,1+MOD(AO20,16),1)</f>
        <v>76</v>
      </c>
      <c r="AQ20" s="130" t="s">
        <v>324</v>
      </c>
      <c r="AS20" s="195"/>
      <c r="AT20" s="195"/>
      <c r="AV20" s="0"/>
      <c r="AW20" s="0"/>
      <c r="AX20" s="0"/>
      <c r="AY20" s="0"/>
    </row>
    <row r="21" customFormat="false" ht="12.75" hidden="false" customHeight="false" outlineLevel="0" collapsed="false">
      <c r="A21" s="116" t="e">
        <f aca="false">IF(TRIM(C21)&lt;&gt;"",1,IF(TRIM(C20)&lt;&gt;"",2,3))</f>
        <v>#VALUE!</v>
      </c>
      <c r="B21" s="193" t="n">
        <f aca="false">B20+1</f>
        <v>4</v>
      </c>
      <c r="C21" s="122" t="e">
        <f aca="false">" "&amp;MID(C$2,1+(B21*$B$30),$B$30)</f>
        <v>#VALUE!</v>
      </c>
      <c r="E21" s="116" t="s">
        <v>290</v>
      </c>
      <c r="F21" s="116"/>
      <c r="S21" s="160" t="s">
        <v>465</v>
      </c>
      <c r="T21" s="161" t="str">
        <f aca="false">IF(U21&gt;=0,MID(HexDigits,1+MOD(TRUNC(U21/16),16),1)&amp;MID(HexDigits,1+MOD(U21,16),1),"")</f>
        <v/>
      </c>
      <c r="U21" s="162" t="n">
        <v>-1</v>
      </c>
      <c r="V21" s="163"/>
      <c r="X21" s="167" t="s">
        <v>521</v>
      </c>
      <c r="Y21" s="130" t="n">
        <f aca="false">TRUNC((LEN(TRIM(Y8&amp;" "&amp;Y9))+1)/3)</f>
        <v>0</v>
      </c>
      <c r="AO21" s="130" t="n">
        <f aca="false">1+AO20</f>
        <v>119</v>
      </c>
      <c r="AP21" s="130" t="str">
        <f aca="false">MID(HexDigits,1+TRUNC(AO21/16),1)&amp;MID(HexDigits,1+MOD(AO21,16),1)</f>
        <v>77</v>
      </c>
      <c r="AQ21" s="130" t="s">
        <v>329</v>
      </c>
      <c r="AS21" s="195"/>
      <c r="AT21" s="195"/>
      <c r="AV21" s="0"/>
      <c r="AW21" s="0"/>
      <c r="AX21" s="0"/>
      <c r="AY21" s="0"/>
    </row>
    <row r="22" customFormat="false" ht="12.75" hidden="false" customHeight="false" outlineLevel="0" collapsed="false">
      <c r="A22" s="116" t="e">
        <f aca="false">IF(TRIM(C22)&lt;&gt;"",1,IF(TRIM(C21)&lt;&gt;"",2,3))</f>
        <v>#VALUE!</v>
      </c>
      <c r="B22" s="193" t="n">
        <f aca="false">B21+1</f>
        <v>5</v>
      </c>
      <c r="C22" s="122" t="e">
        <f aca="false">" "&amp;MID(C$2,1+(B22*$B$30),$B$30)</f>
        <v>#VALUE!</v>
      </c>
      <c r="E22" s="200" t="n">
        <f aca="false">IF(ISERROR(F19+F20),TRUE(),OR(F19&lt;2.5,F19=3,F20&lt;5,F20=5.5))</f>
        <v>1</v>
      </c>
      <c r="F22" s="222" t="e">
        <f aca="false">ROUND(IF(F17-7.5&lt;2,2,F17-7.5)*duty/50,0)/2+2.5</f>
        <v>#DIV/0!</v>
      </c>
      <c r="AO22" s="130" t="n">
        <f aca="false">1+AO21</f>
        <v>120</v>
      </c>
      <c r="AP22" s="130" t="str">
        <f aca="false">MID(HexDigits,1+TRUNC(AO22/16),1)&amp;MID(HexDigits,1+MOD(AO22,16),1)</f>
        <v>78</v>
      </c>
      <c r="AQ22" s="130" t="s">
        <v>334</v>
      </c>
      <c r="AS22" s="195"/>
      <c r="AT22" s="195"/>
      <c r="AV22" s="0"/>
      <c r="AW22" s="0"/>
      <c r="AX22" s="0"/>
      <c r="AY22" s="0"/>
    </row>
    <row r="23" customFormat="false" ht="12.75" hidden="false" customHeight="false" outlineLevel="0" collapsed="false">
      <c r="A23" s="116" t="e">
        <f aca="false">IF(TRIM(C23)&lt;&gt;"",1,IF(TRIM(C22)&lt;&gt;"",2,3))</f>
        <v>#VALUE!</v>
      </c>
      <c r="B23" s="193" t="n">
        <f aca="false">B22+1</f>
        <v>6</v>
      </c>
      <c r="C23" s="122" t="e">
        <f aca="false">" "&amp;MID(C$2,1+(B23*$B$30),$B$30)</f>
        <v>#VALUE!</v>
      </c>
      <c r="E23" s="116"/>
      <c r="F23" s="222" t="e">
        <f aca="false">FLOOR(2*(F17-F22),1)/2</f>
        <v>#DIV/0!</v>
      </c>
      <c r="S23" s="189" t="s">
        <v>353</v>
      </c>
      <c r="T23" s="190"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f>
        <v>00 08 08 01 01 01 01 </v>
      </c>
      <c r="U23" s="190"/>
      <c r="V23" s="190"/>
      <c r="X23" s="116" t="n">
        <f aca="false">IF(AND(LEN(Y24)&gt;0,X27&lt;IF(LEN($T$21)&gt;0,X41,X34)),1,IF(LEN($T$21)&gt;0,3,2))</f>
        <v>2</v>
      </c>
      <c r="Y23" s="116" t="s">
        <v>522</v>
      </c>
      <c r="AO23" s="130" t="n">
        <f aca="false">1+AO22</f>
        <v>121</v>
      </c>
      <c r="AP23" s="130" t="str">
        <f aca="false">MID(HexDigits,1+TRUNC(AO23/16),1)&amp;MID(HexDigits,1+MOD(AO23,16),1)</f>
        <v>79</v>
      </c>
      <c r="AQ23" s="130" t="s">
        <v>339</v>
      </c>
      <c r="AS23" s="195"/>
      <c r="AT23" s="195"/>
      <c r="AV23" s="0"/>
      <c r="AW23" s="0"/>
      <c r="AX23" s="0"/>
      <c r="AY23" s="0"/>
    </row>
    <row r="24" customFormat="false" ht="12.75" hidden="false" customHeight="false" outlineLevel="0" collapsed="false">
      <c r="A24" s="116" t="e">
        <f aca="false">IF(TRIM(C24)&lt;&gt;"",1,IF(TRIM(C23)&lt;&gt;"",2,3))</f>
        <v>#VALUE!</v>
      </c>
      <c r="B24" s="193" t="n">
        <f aca="false">B23+1</f>
        <v>7</v>
      </c>
      <c r="C24" s="122" t="e">
        <f aca="false">" "&amp;MID(C$2,1+(B24*$B$30),$B$30)</f>
        <v>#VALUE!</v>
      </c>
      <c r="E24" s="116" t="s">
        <v>304</v>
      </c>
      <c r="F24" s="116"/>
      <c r="T24" s="190"/>
      <c r="U24" s="190"/>
      <c r="V24" s="190"/>
      <c r="X24" s="116" t="s">
        <v>523</v>
      </c>
      <c r="Y24" s="226" t="str">
        <f aca="false">TRIM(IF(repeat-2&gt;0,IF(repeat-2&gt;64-IF(M6C_pf1_1=1,0,1),"",MID(X29,385-(6*(repeat-2+IF(M6C_pf1_1=1,0,1))),(repeat-2)*6-1)),""))</f>
        <v/>
      </c>
      <c r="AO24" s="130" t="n">
        <f aca="false">1+AO23</f>
        <v>122</v>
      </c>
      <c r="AP24" s="130" t="str">
        <f aca="false">MID(HexDigits,1+TRUNC(AO24/16),1)&amp;MID(HexDigits,1+MOD(AO24,16),1)</f>
        <v>7A</v>
      </c>
      <c r="AQ24" s="130" t="s">
        <v>343</v>
      </c>
      <c r="AS24" s="195"/>
      <c r="AT24" s="195"/>
    </row>
    <row r="25" customFormat="false" ht="12.75" hidden="false" customHeight="false" outlineLevel="0" collapsed="false">
      <c r="A25" s="116" t="e">
        <f aca="false">IF(TRIM(C25)&lt;&gt;"",1,IF(TRIM(C24)&lt;&gt;"",2,3))</f>
        <v>#VALUE!</v>
      </c>
      <c r="B25" s="193" t="n">
        <f aca="false">B24+1</f>
        <v>8</v>
      </c>
      <c r="C25" s="122" t="e">
        <f aca="false">" "&amp;MID(C$2,1+(B25*$B$30),$B$30)</f>
        <v>#VALUE!</v>
      </c>
      <c r="E25" s="116" t="s">
        <v>280</v>
      </c>
      <c r="F25" s="222" t="e">
        <f aca="false">IF(E22,IF(F23&lt;5,F22-5+F23,F22),F19)</f>
        <v>#DIV/0!</v>
      </c>
      <c r="T25" s="190"/>
      <c r="U25" s="190"/>
      <c r="V25" s="190"/>
      <c r="X25" s="151" t="s">
        <v>524</v>
      </c>
      <c r="Y25" s="226"/>
      <c r="AO25" s="130" t="n">
        <f aca="false">1+AO24</f>
        <v>123</v>
      </c>
      <c r="AP25" s="130" t="str">
        <f aca="false">MID(HexDigits,1+TRUNC(AO25/16),1)&amp;MID(HexDigits,1+MOD(AO25,16),1)</f>
        <v>7B</v>
      </c>
      <c r="AQ25" s="130" t="s">
        <v>182</v>
      </c>
      <c r="AS25" s="195"/>
      <c r="AT25" s="195"/>
    </row>
    <row r="26" customFormat="false" ht="12.75" hidden="false" customHeight="false" outlineLevel="0" collapsed="false">
      <c r="A26" s="116" t="e">
        <f aca="false">IF(TRIM(C26)&lt;&gt;"",1,IF(TRIM(C25)&lt;&gt;"",2,3))</f>
        <v>#VALUE!</v>
      </c>
      <c r="B26" s="193" t="n">
        <f aca="false">B25+1</f>
        <v>9</v>
      </c>
      <c r="C26" s="122" t="e">
        <f aca="false">" "&amp;MID(C$2,1+(B26*$B$30),$B$30)</f>
        <v>#VALUE!</v>
      </c>
      <c r="E26" s="116" t="s">
        <v>285</v>
      </c>
      <c r="F26" s="222" t="e">
        <f aca="false">IF(E22,IF(F23&lt;5,5,F23),F20)</f>
        <v>#DIV/0!</v>
      </c>
      <c r="T26" s="190"/>
      <c r="U26" s="190"/>
      <c r="V26" s="190"/>
      <c r="X26" s="151" t="s">
        <v>525</v>
      </c>
      <c r="Y26" s="226"/>
      <c r="AO26" s="130" t="n">
        <f aca="false">1+AO25</f>
        <v>124</v>
      </c>
      <c r="AP26" s="130" t="str">
        <f aca="false">MID(HexDigits,1+TRUNC(AO26/16),1)&amp;MID(HexDigits,1+MOD(AO26,16),1)</f>
        <v>7C</v>
      </c>
      <c r="AQ26" s="130" t="s">
        <v>190</v>
      </c>
      <c r="AS26" s="195"/>
      <c r="AT26" s="195"/>
    </row>
    <row r="27" customFormat="false" ht="12.75" hidden="false" customHeight="false" outlineLevel="0" collapsed="false">
      <c r="A27" s="116" t="e">
        <f aca="false">IF(TRIM(C27)&lt;&gt;"",1,IF(TRIM(C26)&lt;&gt;"",2,3))</f>
        <v>#VALUE!</v>
      </c>
      <c r="B27" s="193" t="n">
        <f aca="false">B26+1</f>
        <v>10</v>
      </c>
      <c r="C27" s="122" t="e">
        <f aca="false">" "&amp;MID(C$2,1+(B27*$B$30),$B$30)</f>
        <v>#VALUE!</v>
      </c>
      <c r="E27" s="116" t="s">
        <v>317</v>
      </c>
      <c r="F27" s="222" t="e">
        <f aca="false">2*FLOOR(F25-2.5,0.5)-IF(F25&gt;2.5,1,0)+1</f>
        <v>#DIV/0!</v>
      </c>
      <c r="T27" s="190"/>
      <c r="U27" s="190"/>
      <c r="V27" s="190"/>
      <c r="X27" s="151" t="n">
        <f aca="false">INT((LEN(Y24)+1)/3)</f>
        <v>0</v>
      </c>
      <c r="Y27" s="226"/>
      <c r="AO27" s="130" t="n">
        <f aca="false">1+AO26</f>
        <v>125</v>
      </c>
      <c r="AP27" s="130" t="str">
        <f aca="false">MID(HexDigits,1+TRUNC(AO27/16),1)&amp;MID(HexDigits,1+MOD(AO27,16),1)</f>
        <v>7D</v>
      </c>
      <c r="AQ27" s="130" t="s">
        <v>197</v>
      </c>
      <c r="AS27" s="195"/>
      <c r="AT27" s="195"/>
    </row>
    <row r="28" customFormat="false" ht="12.75" hidden="false" customHeight="false" outlineLevel="0" collapsed="false">
      <c r="A28" s="116" t="e">
        <f aca="false">IF(TRIM(C28)&lt;&gt;"",1,IF(TRIM(C27)&lt;&gt;"",2,3))</f>
        <v>#VALUE!</v>
      </c>
      <c r="B28" s="193" t="n">
        <f aca="false">B27+1</f>
        <v>11</v>
      </c>
      <c r="C28" s="122" t="e">
        <f aca="false">" "&amp;MID(C$2,1+(B28*$B$30),$B$30)</f>
        <v>#VALUE!</v>
      </c>
      <c r="E28" s="116" t="s">
        <v>322</v>
      </c>
      <c r="F28" s="222" t="e">
        <f aca="false">2*FLOOR(F26-5,0.5)-IF(F26&gt;5,1,0)+1</f>
        <v>#DIV/0!</v>
      </c>
      <c r="T28" s="190"/>
      <c r="U28" s="190"/>
      <c r="V28" s="190"/>
      <c r="Y28" s="226"/>
      <c r="AO28" s="0"/>
      <c r="AP28" s="0"/>
      <c r="AQ28" s="0"/>
      <c r="AS28" s="195"/>
      <c r="AT28" s="195"/>
    </row>
    <row r="29" customFormat="false" ht="12.75" hidden="false" customHeight="false" outlineLevel="0" collapsed="false">
      <c r="A29" s="116" t="e">
        <f aca="false">IF(TRIM(C29)&lt;&gt;"",1,IF(TRIM(C28)&lt;&gt;"",2,3))</f>
        <v>#VALUE!</v>
      </c>
      <c r="B29" s="193" t="n">
        <f aca="false">B28+1</f>
        <v>12</v>
      </c>
      <c r="C29" s="141" t="e">
        <f aca="false">" "&amp;MID(C$2,1+(B29*$B$30),$B$30)</f>
        <v>#VALUE!</v>
      </c>
      <c r="E29" s="116" t="s">
        <v>327</v>
      </c>
      <c r="F29" s="116"/>
      <c r="X29" s="227" t="s">
        <v>526</v>
      </c>
      <c r="Y29" s="226"/>
      <c r="AO29" s="0"/>
      <c r="AP29" s="0"/>
      <c r="AQ29" s="0"/>
      <c r="AS29" s="195"/>
      <c r="AT29" s="195"/>
    </row>
    <row r="30" customFormat="false" ht="12.75" hidden="false" customHeight="false" outlineLevel="0" collapsed="false">
      <c r="B30" s="203" t="e">
        <f aca="false">IF(M6C_pCodeLen&gt;192,IF(M6C_pCodeLen&gt;1392,348,3*TRUNC((M6C_pCodeLen+11)/12)),48)</f>
        <v>#VALUE!</v>
      </c>
      <c r="C30" s="131" t="e">
        <f aca="false">" "&amp;MID(C$2,1+(B30*48),48)</f>
        <v>#VALUE!</v>
      </c>
      <c r="E30" s="116" t="s">
        <v>332</v>
      </c>
      <c r="F30" s="222" t="e">
        <f aca="false">1000/F32</f>
        <v>#DIV/0!</v>
      </c>
      <c r="Y30" s="226"/>
      <c r="AO30" s="0"/>
      <c r="AP30" s="0"/>
      <c r="AQ30" s="0"/>
      <c r="AS30" s="195"/>
      <c r="AT30" s="195"/>
    </row>
    <row r="31" customFormat="false" ht="12.75" hidden="false" customHeight="false" outlineLevel="0" collapsed="false">
      <c r="C31" s="116" t="s">
        <v>145</v>
      </c>
      <c r="E31" s="116" t="s">
        <v>337</v>
      </c>
      <c r="F31" s="222" t="e">
        <f aca="false">F25/(F25+F26)*100</f>
        <v>#DIV/0!</v>
      </c>
      <c r="S31" s="116" t="s">
        <v>527</v>
      </c>
      <c r="T31" s="222" t="n">
        <v>46</v>
      </c>
      <c r="X31" s="189" t="s">
        <v>528</v>
      </c>
      <c r="Y31" s="226" t="str">
        <f aca="false">TRIM(IF(repeat&gt;2,"A6 "&amp;$X$36&amp;" B7 "&amp;$AP$24&amp;" CD "&amp;$AX$2&amp;" 3A "&amp;$AP$24&amp;" 26 F9",""))</f>
        <v/>
      </c>
      <c r="AO31" s="0"/>
      <c r="AP31" s="0"/>
      <c r="AQ31" s="0"/>
      <c r="AS31" s="195"/>
      <c r="AT31" s="195"/>
    </row>
    <row r="32" customFormat="false" ht="12.75" hidden="false" customHeight="false" outlineLevel="0" collapsed="false">
      <c r="C32" s="228" t="str">
        <f aca="false">IF(M6C_HalfAfter1stNA,"[Lead-In] Style not allowed with different '1' and '0' ON times.","")</f>
        <v/>
      </c>
      <c r="E32" s="116" t="s">
        <v>270</v>
      </c>
      <c r="F32" s="222" t="e">
        <f aca="false">F25+F26</f>
        <v>#DIV/0!</v>
      </c>
      <c r="S32" s="116" t="s">
        <v>529</v>
      </c>
      <c r="T32" s="222" t="n">
        <v>39</v>
      </c>
      <c r="X32" s="151" t="s">
        <v>530</v>
      </c>
      <c r="Y32" s="226"/>
      <c r="AS32" s="195"/>
      <c r="AT32" s="195"/>
    </row>
    <row r="33" customFormat="false" ht="12.75" hidden="false" customHeight="false" outlineLevel="0" collapsed="false">
      <c r="C33" s="228" t="str">
        <f aca="false">IF(M6C_AltLeadoutNA,"[Alt Lead-Out] not allowed with different '1' and '0' ON times.","")</f>
        <v/>
      </c>
      <c r="E33" s="116" t="s">
        <v>531</v>
      </c>
      <c r="F33" s="222" t="n">
        <f aca="false">IF(F34,FALSE(),IF(ISERROR(F25+F26+F27+F28),TRUE(),OR(F35,F27&gt;255,F28&gt;255,F25&lt;2.5,F26&lt;5,ROUND(F17,3)&lt;7.5)))</f>
        <v>0</v>
      </c>
      <c r="S33" s="116" t="s">
        <v>532</v>
      </c>
      <c r="T33" s="222" t="n">
        <v>39</v>
      </c>
      <c r="X33" s="151" t="s">
        <v>533</v>
      </c>
      <c r="Y33" s="226"/>
      <c r="AS33" s="195"/>
      <c r="AT33" s="195"/>
    </row>
    <row r="34" customFormat="false" ht="12.75" hidden="false" customHeight="false" outlineLevel="0" collapsed="false">
      <c r="C34" s="228" t="str">
        <f aca="false">IF(M6C_Xmit0RevNA,"Xmit '0' Reversed not allowed with different '1' and '0' ON times.","")</f>
        <v/>
      </c>
      <c r="E34" s="116" t="s">
        <v>351</v>
      </c>
      <c r="F34" s="222" t="n">
        <f aca="false">IF(ISERROR(duty),TRUE(),OR(TRIM(freq)="",TRIM(duty)="",NoCarrier))</f>
        <v>1</v>
      </c>
      <c r="S34" s="0"/>
      <c r="X34" s="151" t="n">
        <f aca="false">INT((LEN(Y31)+1)/3)</f>
        <v>0</v>
      </c>
      <c r="Y34" s="226"/>
    </row>
    <row r="35" customFormat="false" ht="12.75" hidden="false" customHeight="false" outlineLevel="0" collapsed="false">
      <c r="E35" s="116" t="s">
        <v>534</v>
      </c>
      <c r="F35" s="222" t="n">
        <f aca="false">9+IF(ISERROR($F$27+$F$28),0,IF($F$27&gt;1,TRUNC($F$27/2),0)+IF($F$28&gt;1,TRUNC($F$28/2),0))&gt;57</f>
        <v>0</v>
      </c>
      <c r="S35" s="116" t="s">
        <v>535</v>
      </c>
      <c r="T35" s="116" t="s">
        <v>536</v>
      </c>
      <c r="Y35" s="226"/>
    </row>
    <row r="36" customFormat="false" ht="12.75" hidden="false" customHeight="false" outlineLevel="0" collapsed="false">
      <c r="S36" s="116"/>
      <c r="T36" s="222" t="n">
        <f aca="false">IF(burst1off="",0,burst1off)</f>
        <v>0</v>
      </c>
      <c r="X36" s="151" t="str">
        <f aca="false">IF(repeat&lt;3,"00",MID(HexDigits,1+MOD(TRUNC((repeat-2)/16),16),1)&amp;MID(HexDigits,1+MOD(repeat-2,16),1))</f>
        <v>00</v>
      </c>
      <c r="Y36" s="226"/>
    </row>
    <row r="37" customFormat="false" ht="12.75" hidden="false" customHeight="false" outlineLevel="0" collapsed="false">
      <c r="S37" s="116"/>
      <c r="T37" s="222" t="n">
        <f aca="false">IF(T36&lt;U37,0,T36-U37)</f>
        <v>0</v>
      </c>
      <c r="U37" s="222" t="n">
        <f aca="false">6+$T$31</f>
        <v>52</v>
      </c>
      <c r="Y37" s="226"/>
    </row>
    <row r="38" customFormat="false" ht="12.75" hidden="false" customHeight="false" outlineLevel="0" collapsed="false">
      <c r="S38" s="116"/>
      <c r="T38" s="222" t="n">
        <f aca="false">INT(T37/U38)</f>
        <v>0</v>
      </c>
      <c r="U38" s="222" t="n">
        <v>771</v>
      </c>
      <c r="X38" s="189" t="s">
        <v>537</v>
      </c>
      <c r="Y38" s="226" t="str">
        <f aca="false">TRIM(IF(repeat&gt;2,"AD 00 B6 FF B7 FD B6 FE B7 FC A6 "&amp;$X$36&amp;" B7 FF CD "&amp;$AX$2&amp;" 3A "&amp;$AP$24&amp;" 26 F9"&amp;" B6 FC BE FD 9C AD 00 B7 FE BF FF",""))</f>
        <v/>
      </c>
    </row>
    <row r="39" customFormat="false" ht="12.75" hidden="false" customHeight="false" outlineLevel="0" collapsed="false">
      <c r="S39" s="116"/>
      <c r="T39" s="222" t="n">
        <f aca="false">T38*U38</f>
        <v>0</v>
      </c>
      <c r="X39" s="151" t="s">
        <v>530</v>
      </c>
      <c r="Y39" s="226"/>
    </row>
    <row r="40" customFormat="false" ht="12.75" hidden="false" customHeight="false" outlineLevel="0" collapsed="false">
      <c r="S40" s="116"/>
      <c r="T40" s="222" t="n">
        <f aca="false">T37-T39</f>
        <v>0</v>
      </c>
      <c r="X40" s="151" t="s">
        <v>538</v>
      </c>
      <c r="Y40" s="226"/>
    </row>
    <row r="41" customFormat="false" ht="12.75" hidden="false" customHeight="false" outlineLevel="0" collapsed="false">
      <c r="S41" s="116"/>
      <c r="T41" s="222" t="n">
        <f aca="false">INT(T40/3)</f>
        <v>0</v>
      </c>
      <c r="X41" s="151" t="n">
        <f aca="false">INT((LEN(Y38)+1)/3)</f>
        <v>0</v>
      </c>
      <c r="Y41" s="226"/>
    </row>
    <row r="42" customFormat="false" ht="12.75" hidden="false" customHeight="false" outlineLevel="0" collapsed="false">
      <c r="S42" s="116" t="s">
        <v>539</v>
      </c>
      <c r="T42" s="222" t="n">
        <f aca="false">MOD(T38+1,256)</f>
        <v>1</v>
      </c>
      <c r="Y42" s="226"/>
    </row>
    <row r="43" customFormat="false" ht="12.75" hidden="false" customHeight="false" outlineLevel="0" collapsed="false">
      <c r="S43" s="116" t="s">
        <v>540</v>
      </c>
      <c r="T43" s="222" t="n">
        <f aca="false">MOD(T41+IF(T41=256,0,1),256)</f>
        <v>1</v>
      </c>
      <c r="Y43" s="226"/>
    </row>
    <row r="44" customFormat="false" ht="12.75" hidden="false" customHeight="false" outlineLevel="0" collapsed="false">
      <c r="S44" s="146"/>
      <c r="T44" s="146"/>
      <c r="Y44" s="226"/>
    </row>
    <row r="45" customFormat="false" ht="12.75" hidden="false" customHeight="false" outlineLevel="0" collapsed="false">
      <c r="S45" s="116" t="s">
        <v>541</v>
      </c>
      <c r="T45" s="116" t="s">
        <v>542</v>
      </c>
    </row>
    <row r="46" customFormat="false" ht="12.75" hidden="false" customHeight="false" outlineLevel="0" collapsed="false">
      <c r="S46" s="116"/>
      <c r="T46" s="222" t="n">
        <f aca="false">IF(burst0off="",0,burst0off)</f>
        <v>0</v>
      </c>
    </row>
    <row r="47" customFormat="false" ht="12.75" hidden="false" customHeight="false" outlineLevel="0" collapsed="false">
      <c r="S47" s="116"/>
      <c r="T47" s="222" t="n">
        <f aca="false">IF(T46&lt;U47,0,T46-U47)</f>
        <v>0</v>
      </c>
      <c r="U47" s="222" t="n">
        <f aca="false">6+$T$31</f>
        <v>52</v>
      </c>
    </row>
    <row r="48" customFormat="false" ht="12.75" hidden="false" customHeight="false" outlineLevel="0" collapsed="false">
      <c r="S48" s="116"/>
      <c r="T48" s="222" t="n">
        <f aca="false">INT(T47/U48)</f>
        <v>0</v>
      </c>
      <c r="U48" s="222" t="n">
        <v>771</v>
      </c>
    </row>
    <row r="49" customFormat="false" ht="12.75" hidden="false" customHeight="false" outlineLevel="0" collapsed="false">
      <c r="S49" s="116"/>
      <c r="T49" s="222" t="n">
        <f aca="false">T48*U48</f>
        <v>0</v>
      </c>
    </row>
    <row r="50" customFormat="false" ht="12.75" hidden="false" customHeight="false" outlineLevel="0" collapsed="false">
      <c r="C50" s="229"/>
      <c r="S50" s="116"/>
      <c r="T50" s="222" t="n">
        <f aca="false">T47-T49</f>
        <v>0</v>
      </c>
    </row>
    <row r="51" customFormat="false" ht="12.75" hidden="false" customHeight="false" outlineLevel="0" collapsed="false">
      <c r="S51" s="116"/>
      <c r="T51" s="222" t="n">
        <f aca="false">INT(T50/3)</f>
        <v>0</v>
      </c>
    </row>
    <row r="52" customFormat="false" ht="12.75" hidden="false" customHeight="false" outlineLevel="0" collapsed="false">
      <c r="S52" s="116" t="s">
        <v>539</v>
      </c>
      <c r="T52" s="222" t="n">
        <f aca="false">MOD(T48+1,256)</f>
        <v>1</v>
      </c>
    </row>
    <row r="53" customFormat="false" ht="12.75" hidden="false" customHeight="false" outlineLevel="0" collapsed="false">
      <c r="S53" s="116" t="s">
        <v>540</v>
      </c>
      <c r="T53" s="222" t="n">
        <f aca="false">MOD(T51+IF(T51=256,0,1),256)</f>
        <v>1</v>
      </c>
    </row>
    <row r="54" customFormat="false" ht="12.75" hidden="false" customHeight="false" outlineLevel="0" collapsed="false">
      <c r="S54" s="146"/>
      <c r="T54" s="146"/>
    </row>
    <row r="55" customFormat="false" ht="12.75" hidden="false" customHeight="false" outlineLevel="0" collapsed="false">
      <c r="S55" s="116" t="s">
        <v>543</v>
      </c>
      <c r="T55" s="116" t="s">
        <v>544</v>
      </c>
    </row>
    <row r="56" customFormat="false" ht="12.75" hidden="false" customHeight="false" outlineLevel="0" collapsed="false">
      <c r="S56" s="116"/>
      <c r="T56" s="222" t="n">
        <f aca="false">IF(leadinOFF="",0,leadinOFF)</f>
        <v>0</v>
      </c>
    </row>
    <row r="57" customFormat="false" ht="12.75" hidden="false" customHeight="false" outlineLevel="0" collapsed="false">
      <c r="S57" s="116"/>
      <c r="T57" s="222" t="n">
        <f aca="false">IF(T56&lt;U57,0,T56-U57)</f>
        <v>0</v>
      </c>
      <c r="U57" s="222" t="n">
        <f aca="false">6+$T$32</f>
        <v>45</v>
      </c>
    </row>
    <row r="58" customFormat="false" ht="12.75" hidden="false" customHeight="false" outlineLevel="0" collapsed="false">
      <c r="S58" s="116"/>
      <c r="T58" s="222" t="n">
        <f aca="false">INT(T57/U58)</f>
        <v>0</v>
      </c>
      <c r="U58" s="222" t="n">
        <v>771</v>
      </c>
    </row>
    <row r="59" customFormat="false" ht="12.75" hidden="false" customHeight="false" outlineLevel="0" collapsed="false">
      <c r="S59" s="116"/>
      <c r="T59" s="222" t="n">
        <f aca="false">T58*U58</f>
        <v>0</v>
      </c>
    </row>
    <row r="60" customFormat="false" ht="12.75" hidden="false" customHeight="false" outlineLevel="0" collapsed="false">
      <c r="S60" s="116"/>
      <c r="T60" s="222" t="n">
        <f aca="false">T57-T59</f>
        <v>0</v>
      </c>
    </row>
    <row r="61" customFormat="false" ht="12.75" hidden="false" customHeight="false" outlineLevel="0" collapsed="false">
      <c r="S61" s="116"/>
      <c r="T61" s="222" t="n">
        <f aca="false">INT(T60/3)</f>
        <v>0</v>
      </c>
    </row>
    <row r="62" customFormat="false" ht="12.75" hidden="false" customHeight="false" outlineLevel="0" collapsed="false">
      <c r="S62" s="116" t="s">
        <v>539</v>
      </c>
      <c r="T62" s="222" t="n">
        <f aca="false">MOD(T58+1,256)</f>
        <v>1</v>
      </c>
    </row>
    <row r="63" customFormat="false" ht="12.75" hidden="false" customHeight="false" outlineLevel="0" collapsed="false">
      <c r="S63" s="116" t="s">
        <v>540</v>
      </c>
      <c r="T63" s="222" t="n">
        <f aca="false">MOD(T61+IF(T61=256,0,1),256)</f>
        <v>1</v>
      </c>
    </row>
    <row r="65" customFormat="false" ht="12.75" hidden="false" customHeight="false" outlineLevel="0" collapsed="false">
      <c r="S65" s="116" t="s">
        <v>545</v>
      </c>
      <c r="T65" s="116" t="s">
        <v>544</v>
      </c>
    </row>
    <row r="66" customFormat="false" ht="12.75" hidden="false" customHeight="false" outlineLevel="0" collapsed="false">
      <c r="S66" s="116"/>
      <c r="T66" s="222" t="n">
        <f aca="false">IF(leadinOFF="",0,IF(LeadInIndex=4,INT(leadinOFF/2),leadinOFF))</f>
        <v>0</v>
      </c>
    </row>
    <row r="67" customFormat="false" ht="12.75" hidden="false" customHeight="false" outlineLevel="0" collapsed="false">
      <c r="S67" s="116"/>
      <c r="T67" s="222" t="n">
        <f aca="false">IF(T66&lt;U57,0,T66-U57)</f>
        <v>0</v>
      </c>
    </row>
    <row r="68" customFormat="false" ht="12.75" hidden="false" customHeight="false" outlineLevel="0" collapsed="false">
      <c r="S68" s="116"/>
      <c r="T68" s="222" t="n">
        <f aca="false">INT(T67/U58)</f>
        <v>0</v>
      </c>
    </row>
    <row r="69" customFormat="false" ht="12.75" hidden="false" customHeight="false" outlineLevel="0" collapsed="false">
      <c r="S69" s="116"/>
      <c r="T69" s="222" t="n">
        <f aca="false">T68*U58</f>
        <v>0</v>
      </c>
    </row>
    <row r="70" customFormat="false" ht="12.75" hidden="false" customHeight="false" outlineLevel="0" collapsed="false">
      <c r="S70" s="116"/>
      <c r="T70" s="222" t="n">
        <f aca="false">T67-T69</f>
        <v>0</v>
      </c>
    </row>
    <row r="71" customFormat="false" ht="12.75" hidden="false" customHeight="false" outlineLevel="0" collapsed="false">
      <c r="S71" s="116"/>
      <c r="T71" s="222" t="n">
        <f aca="false">INT(T70/3)</f>
        <v>0</v>
      </c>
    </row>
    <row r="72" customFormat="false" ht="12.75" hidden="false" customHeight="false" outlineLevel="0" collapsed="false">
      <c r="S72" s="116" t="s">
        <v>539</v>
      </c>
      <c r="T72" s="222" t="n">
        <f aca="false">MOD(T68+1,256)</f>
        <v>1</v>
      </c>
    </row>
    <row r="73" customFormat="false" ht="12.75" hidden="false" customHeight="false" outlineLevel="0" collapsed="false">
      <c r="S73" s="116" t="s">
        <v>540</v>
      </c>
      <c r="T73" s="222" t="n">
        <f aca="false">MOD(T71+IF(T71=256,0,1),256)</f>
        <v>1</v>
      </c>
    </row>
    <row r="75" customFormat="false" ht="12.75" hidden="false" customHeight="false" outlineLevel="0" collapsed="false">
      <c r="S75" s="116" t="s">
        <v>546</v>
      </c>
      <c r="T75" s="116" t="s">
        <v>547</v>
      </c>
    </row>
    <row r="76" customFormat="false" ht="12.75" hidden="false" customHeight="false" outlineLevel="0" collapsed="false">
      <c r="S76" s="116"/>
      <c r="T76" s="222" t="n">
        <f aca="false">IF(leadoutOFF="",0,leadoutOFF)</f>
        <v>0</v>
      </c>
    </row>
    <row r="77" customFormat="false" ht="12.75" hidden="false" customHeight="false" outlineLevel="0" collapsed="false">
      <c r="S77" s="116"/>
      <c r="T77" s="222" t="n">
        <f aca="false">IF(T76&lt;U77,0,T76-U77)</f>
        <v>0</v>
      </c>
      <c r="U77" s="222" t="n">
        <f aca="false">6+$T$33</f>
        <v>45</v>
      </c>
    </row>
    <row r="78" customFormat="false" ht="12.75" hidden="false" customHeight="false" outlineLevel="0" collapsed="false">
      <c r="S78" s="116"/>
      <c r="T78" s="222" t="n">
        <f aca="false">INT(T77/U78)</f>
        <v>0</v>
      </c>
      <c r="U78" s="222" t="n">
        <v>771</v>
      </c>
    </row>
    <row r="79" customFormat="false" ht="12.75" hidden="false" customHeight="false" outlineLevel="0" collapsed="false">
      <c r="S79" s="116"/>
      <c r="T79" s="222" t="n">
        <f aca="false">T78*U78</f>
        <v>0</v>
      </c>
    </row>
    <row r="80" customFormat="false" ht="12.75" hidden="false" customHeight="false" outlineLevel="0" collapsed="false">
      <c r="S80" s="116"/>
      <c r="T80" s="222" t="n">
        <f aca="false">T77-T79</f>
        <v>0</v>
      </c>
    </row>
    <row r="81" customFormat="false" ht="12.75" hidden="false" customHeight="false" outlineLevel="0" collapsed="false">
      <c r="S81" s="116"/>
      <c r="T81" s="222" t="n">
        <f aca="false">INT(T80/3)</f>
        <v>0</v>
      </c>
    </row>
    <row r="82" customFormat="false" ht="12.75" hidden="false" customHeight="false" outlineLevel="0" collapsed="false">
      <c r="S82" s="116" t="s">
        <v>539</v>
      </c>
      <c r="T82" s="222" t="n">
        <f aca="false">MOD(T78+1,256)</f>
        <v>1</v>
      </c>
    </row>
    <row r="83" customFormat="false" ht="12.75" hidden="false" customHeight="false" outlineLevel="0" collapsed="false">
      <c r="S83" s="116" t="s">
        <v>540</v>
      </c>
      <c r="T83" s="222" t="n">
        <f aca="false">MOD(T81+IF(T81=256,0,1),256)</f>
        <v>1</v>
      </c>
    </row>
    <row r="85" customFormat="false" ht="12.75" hidden="false" customHeight="false" outlineLevel="0" collapsed="false">
      <c r="S85" s="116" t="s">
        <v>548</v>
      </c>
      <c r="T85" s="116" t="s">
        <v>547</v>
      </c>
    </row>
    <row r="86" customFormat="false" ht="12.75" hidden="false" customHeight="false" outlineLevel="0" collapsed="false">
      <c r="S86" s="116"/>
      <c r="T86" s="222" t="n">
        <f aca="false">IF(AND(AltLO_Use_Index=2,TRIM(AltLO)&lt;&gt;"",AltLO&gt;0),AltLO,T76)</f>
        <v>0</v>
      </c>
    </row>
    <row r="87" customFormat="false" ht="12.75" hidden="false" customHeight="false" outlineLevel="0" collapsed="false">
      <c r="S87" s="116"/>
      <c r="T87" s="222" t="n">
        <f aca="false">IF(T86&lt;U77,0,T86-U77)</f>
        <v>0</v>
      </c>
    </row>
    <row r="88" customFormat="false" ht="12.75" hidden="false" customHeight="false" outlineLevel="0" collapsed="false">
      <c r="S88" s="116"/>
      <c r="T88" s="222" t="n">
        <f aca="false">INT(T87/U78)</f>
        <v>0</v>
      </c>
    </row>
    <row r="89" customFormat="false" ht="12.75" hidden="false" customHeight="false" outlineLevel="0" collapsed="false">
      <c r="S89" s="116"/>
      <c r="T89" s="222" t="n">
        <f aca="false">T88*U78</f>
        <v>0</v>
      </c>
    </row>
    <row r="90" customFormat="false" ht="12.75" hidden="false" customHeight="false" outlineLevel="0" collapsed="false">
      <c r="S90" s="116"/>
      <c r="T90" s="222" t="n">
        <f aca="false">T87-T89</f>
        <v>0</v>
      </c>
    </row>
    <row r="91" customFormat="false" ht="12.75" hidden="false" customHeight="false" outlineLevel="0" collapsed="false">
      <c r="S91" s="116"/>
      <c r="T91" s="222" t="n">
        <f aca="false">INT(T90/3)</f>
        <v>0</v>
      </c>
    </row>
    <row r="92" customFormat="false" ht="12.75" hidden="false" customHeight="false" outlineLevel="0" collapsed="false">
      <c r="S92" s="116" t="s">
        <v>539</v>
      </c>
      <c r="T92" s="222" t="n">
        <f aca="false">MOD(T88+1,256)</f>
        <v>1</v>
      </c>
    </row>
    <row r="93" customFormat="false" ht="12.75" hidden="false" customHeight="false" outlineLevel="0" collapsed="false">
      <c r="S93" s="116" t="s">
        <v>540</v>
      </c>
      <c r="T93" s="222" t="n">
        <f aca="false">MOD(T91+IF(T91=256,0,1),256)</f>
        <v>1</v>
      </c>
    </row>
  </sheetData>
  <mergeCells count="16">
    <mergeCell ref="A1:B1"/>
    <mergeCell ref="AA1:AB1"/>
    <mergeCell ref="A2:B14"/>
    <mergeCell ref="C2:C14"/>
    <mergeCell ref="I6:Q6"/>
    <mergeCell ref="Y12:Y18"/>
    <mergeCell ref="A15:B15"/>
    <mergeCell ref="E16:F16"/>
    <mergeCell ref="E18:F18"/>
    <mergeCell ref="E21:F21"/>
    <mergeCell ref="T23:V28"/>
    <mergeCell ref="E24:F24"/>
    <mergeCell ref="Y24:Y30"/>
    <mergeCell ref="E29:F29"/>
    <mergeCell ref="Y31:Y37"/>
    <mergeCell ref="Y38:Y44"/>
  </mergeCells>
  <conditionalFormatting sqref="J2:Q4">
    <cfRule type="expression" priority="2" aboveAverage="0" equalAverage="0" bottom="0" percent="0" rank="0" text="" dxfId="98">
      <formula>J2=""</formula>
    </cfRule>
  </conditionalFormatting>
  <conditionalFormatting sqref="T16:V17">
    <cfRule type="expression" priority="3" aboveAverage="0" equalAverage="0" bottom="0" percent="0" rank="0" text="" dxfId="99">
      <formula>$V$1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14"/>
    </sheetView>
  </sheetViews>
  <sheetFormatPr defaultColWidth="9.1328125" defaultRowHeight="12.75" zeroHeight="false" outlineLevelRow="0" outlineLevelCol="0"/>
  <cols>
    <col collapsed="false" customWidth="true" hidden="false" outlineLevel="0" max="2" min="1" style="131" width="2.7"/>
    <col collapsed="false" customWidth="true" hidden="false" outlineLevel="0" max="3" min="3" style="131" width="50.7"/>
    <col collapsed="false" customWidth="true" hidden="false" outlineLevel="0" max="4" min="4" style="113" width="1.7"/>
    <col collapsed="false" customWidth="true" hidden="false" outlineLevel="0" max="5" min="5" style="146" width="4.7"/>
    <col collapsed="false" customWidth="true" hidden="false" outlineLevel="0" max="6" min="6" style="146" width="17.99"/>
    <col collapsed="false" customWidth="true" hidden="false" outlineLevel="0" max="7" min="7" style="147" width="1.7"/>
    <col collapsed="false" customWidth="true" hidden="false" outlineLevel="0" max="8" min="8" style="131" width="5.7"/>
    <col collapsed="false" customWidth="true" hidden="false" outlineLevel="0" max="17" min="9" style="131" width="6.7"/>
    <col collapsed="false" customWidth="true" hidden="false" outlineLevel="0" max="18" min="18" style="113" width="1.7"/>
    <col collapsed="false" customWidth="true" hidden="false" outlineLevel="0" max="19" min="19" style="148" width="20.13"/>
    <col collapsed="false" customWidth="true" hidden="false" outlineLevel="0" max="22" min="20" style="131" width="7.28"/>
    <col collapsed="false" customWidth="true" hidden="false" outlineLevel="0" max="23" min="23" style="113" width="1.7"/>
    <col collapsed="false" customWidth="true" hidden="false" outlineLevel="0" max="24" min="24" style="131" width="11.42"/>
    <col collapsed="false" customWidth="true" hidden="false" outlineLevel="0" max="25" min="25" style="131" width="20.99"/>
    <col collapsed="false" customWidth="true" hidden="false" outlineLevel="0" max="26" min="26" style="113" width="1.7"/>
    <col collapsed="false" customWidth="true" hidden="false" outlineLevel="0" max="27" min="27" style="149" width="12.56"/>
    <col collapsed="false" customWidth="true" hidden="false" outlineLevel="0" max="28" min="28" style="215" width="12.7"/>
    <col collapsed="false" customWidth="true" hidden="false" outlineLevel="0" max="29" min="29" style="113" width="1.7"/>
    <col collapsed="false" customWidth="true" hidden="false" outlineLevel="0" max="30" min="30" style="131" width="4.85"/>
    <col collapsed="false" customWidth="true" hidden="false" outlineLevel="0" max="31" min="31" style="131" width="10.99"/>
    <col collapsed="false" customWidth="false" hidden="false" outlineLevel="0" max="39" min="32" style="131" width="9.13"/>
    <col collapsed="false" customWidth="true" hidden="false" outlineLevel="0" max="40" min="40" style="113" width="1.7"/>
    <col collapsed="false" customWidth="true" hidden="true" outlineLevel="0" max="41" min="41" style="151" width="4.56"/>
    <col collapsed="false" customWidth="true" hidden="false" outlineLevel="0" max="42" min="42" style="151" width="5.99"/>
    <col collapsed="false" customWidth="true" hidden="false" outlineLevel="0" max="43" min="43" style="151" width="7.99"/>
    <col collapsed="false" customWidth="true" hidden="false" outlineLevel="0" max="44" min="44" style="113" width="1.56"/>
    <col collapsed="false" customWidth="true" hidden="false" outlineLevel="0" max="45" min="45" style="151" width="3.85"/>
    <col collapsed="false" customWidth="true" hidden="false" outlineLevel="0" max="46" min="46" style="151" width="12.99"/>
    <col collapsed="false" customWidth="true" hidden="false" outlineLevel="0" max="47" min="47" style="113" width="1.56"/>
    <col collapsed="false" customWidth="false" hidden="false" outlineLevel="0" max="48" min="48" style="131" width="9.13"/>
    <col collapsed="false" customWidth="true" hidden="true" outlineLevel="0" max="49" min="49" style="131" width="7.28"/>
    <col collapsed="false" customWidth="false" hidden="false" outlineLevel="0" max="50" min="50" style="131" width="9.13"/>
    <col collapsed="false" customWidth="true" hidden="false" outlineLevel="0" max="51" min="51" style="131" width="21.42"/>
    <col collapsed="false" customWidth="true" hidden="false" outlineLevel="0" max="52" min="52" style="113" width="1.42"/>
    <col collapsed="false" customWidth="false" hidden="false" outlineLevel="0" max="257" min="53" style="131" width="9.13"/>
  </cols>
  <sheetData>
    <row r="1" s="149" customFormat="true" ht="10.5" hidden="false" customHeight="false" outlineLevel="0" collapsed="false">
      <c r="A1" s="216" t="b">
        <f aca="false">TRUE()</f>
        <v>1</v>
      </c>
      <c r="B1" s="216"/>
      <c r="C1" s="118" t="s">
        <v>99</v>
      </c>
      <c r="D1" s="117"/>
      <c r="E1" s="115"/>
      <c r="F1" s="116" t="s">
        <v>148</v>
      </c>
      <c r="G1" s="117"/>
      <c r="H1" s="116" t="s">
        <v>149</v>
      </c>
      <c r="I1" s="116" t="s">
        <v>150</v>
      </c>
      <c r="J1" s="116" t="s">
        <v>151</v>
      </c>
      <c r="K1" s="116" t="s">
        <v>152</v>
      </c>
      <c r="L1" s="116" t="s">
        <v>153</v>
      </c>
      <c r="M1" s="116" t="s">
        <v>154</v>
      </c>
      <c r="N1" s="116" t="s">
        <v>155</v>
      </c>
      <c r="O1" s="116" t="s">
        <v>156</v>
      </c>
      <c r="P1" s="116" t="s">
        <v>157</v>
      </c>
      <c r="Q1" s="116" t="s">
        <v>158</v>
      </c>
      <c r="R1" s="117"/>
      <c r="S1" s="116" t="s">
        <v>149</v>
      </c>
      <c r="T1" s="116" t="s">
        <v>159</v>
      </c>
      <c r="U1" s="116" t="s">
        <v>160</v>
      </c>
      <c r="V1" s="152" t="s">
        <v>161</v>
      </c>
      <c r="W1" s="117"/>
      <c r="X1" s="115"/>
      <c r="Y1" s="116" t="s">
        <v>162</v>
      </c>
      <c r="Z1" s="117"/>
      <c r="AA1" s="216" t="s">
        <v>100</v>
      </c>
      <c r="AB1" s="216"/>
      <c r="AC1" s="117"/>
      <c r="AD1" s="115"/>
      <c r="AE1" s="115"/>
      <c r="AF1" s="116" t="str">
        <f aca="false">" "&amp;$AS$5</f>
        <v> 5D</v>
      </c>
      <c r="AG1" s="116" t="str">
        <f aca="false">" "&amp;$AS$6</f>
        <v> 5E</v>
      </c>
      <c r="AH1" s="116" t="str">
        <f aca="false">" "&amp;$AS$7</f>
        <v> 5F</v>
      </c>
      <c r="AI1" s="116" t="str">
        <f aca="false">" "&amp;$AS$8</f>
        <v> 60</v>
      </c>
      <c r="AJ1" s="116" t="str">
        <f aca="false">" "&amp;$AS$9</f>
        <v> 61</v>
      </c>
      <c r="AK1" s="116" t="str">
        <f aca="false">" "&amp;$AS$10</f>
        <v> 62</v>
      </c>
      <c r="AL1" s="116" t="str">
        <f aca="false">" "&amp;$AS$11</f>
        <v> 63</v>
      </c>
      <c r="AM1" s="116" t="str">
        <f aca="false">" "&amp;$AS$12</f>
        <v> 64</v>
      </c>
      <c r="AN1" s="117"/>
      <c r="AO1" s="115"/>
      <c r="AP1" s="116" t="s">
        <v>163</v>
      </c>
      <c r="AQ1" s="116" t="s">
        <v>245</v>
      </c>
      <c r="AR1" s="117"/>
      <c r="AS1" s="153" t="s">
        <v>164</v>
      </c>
      <c r="AT1" s="152"/>
      <c r="AU1" s="117"/>
      <c r="AV1" s="116" t="s">
        <v>165</v>
      </c>
      <c r="AW1" s="116" t="n">
        <f aca="false">IF(RemoteType!$I$12,VectorOffset,0)</f>
        <v>0</v>
      </c>
      <c r="AX1" s="116"/>
      <c r="AY1" s="116"/>
      <c r="AZ1" s="117"/>
    </row>
    <row r="2" customFormat="false" ht="12.75" hidden="false" customHeight="false" outlineLevel="0" collapsed="false">
      <c r="A2" s="154" t="e">
        <f aca="false">(LEN(TRIM(C2))+1)/3</f>
        <v>#VALUE!</v>
      </c>
      <c r="B2" s="154"/>
      <c r="C2" s="155" t="e">
        <f aca="false">IF(P8_hdrlen&lt;5,"",P8_hdr&amp;P8_pf&amp;P8_pd&amp;P8_code)</f>
        <v>#VALUE!</v>
      </c>
      <c r="E2" s="116" t="s">
        <v>167</v>
      </c>
      <c r="F2" s="156" t="str">
        <f aca="false">IF(OR($F$33,$F$34),"00",MID(HexDigits,1+TRUNC($F$27/16),1)&amp;MID(HexDigits,1+MOD($F$27,16),1))</f>
        <v>00</v>
      </c>
      <c r="H2" s="116" t="s">
        <v>169</v>
      </c>
      <c r="I2" s="157" t="str">
        <f aca="false">MID(HexDigits,1+TRUNC(J2/16)+IF(I3="",0,8),1)&amp;MID(HexDigits,1+MOD(J2,16),1)</f>
        <v>E0</v>
      </c>
      <c r="J2" s="158" t="n">
        <f aca="false">K2+(2*L2)+(4*M2)+(8*N2)+(16*O2)+(32*P2)+(64*Q2)</f>
        <v>96</v>
      </c>
      <c r="K2" s="158" t="n">
        <f aca="false">IF(devbytes&gt;1,VALUE(MID(SignalStructureBits,8,1)),0)</f>
        <v>0</v>
      </c>
      <c r="L2" s="158" t="n">
        <f aca="false">VALUE(MID(SignalStructureBits,7,1))</f>
        <v>0</v>
      </c>
      <c r="M2" s="158" t="n">
        <f aca="false">VALUE(MID(SignalStructureBits,6,1))</f>
        <v>0</v>
      </c>
      <c r="N2" s="158" t="n">
        <f aca="false">IF(devbytes&gt;1,VALUE(MID(SignalStructureBits,5,1)),0)</f>
        <v>0</v>
      </c>
      <c r="O2" s="158" t="n">
        <f aca="false">VALUE(MID(SignalStructureBits,4,1))</f>
        <v>0</v>
      </c>
      <c r="P2" s="158" t="n">
        <f aca="false">VALUE(MID(SignalStructureBits,3,1))</f>
        <v>1</v>
      </c>
      <c r="Q2" s="159" t="n">
        <f aca="false">VALUE(MID(SignalStructureBits,2,1))</f>
        <v>1</v>
      </c>
      <c r="S2" s="160" t="s">
        <v>468</v>
      </c>
      <c r="T2" s="161" t="str">
        <f aca="false">IF(U2&gt;=0,MID(HexDigits,1+MOD(TRUNC(U2/16),16),1)&amp;MID(HexDigits,1+MOD(U2,16),1),IF(T3="","","FF"))</f>
        <v>00</v>
      </c>
      <c r="U2" s="162" t="n">
        <f aca="false">IF(V2&gt;255,0,V2)</f>
        <v>0</v>
      </c>
      <c r="V2" s="163" t="n">
        <f aca="false">IF(burst1on="",0,IF(NoCarrier,MOD(MAX(MIN(ROUND((burst1on-4.5)/3,0),256),1),256),IF(ISERROR(P8_tcyc),0,INT(burst1on/P8_tcyc))))</f>
        <v>0</v>
      </c>
      <c r="X2" s="115" t="s">
        <v>171</v>
      </c>
      <c r="Y2" s="164" t="str">
        <f aca="false">AE2&amp;AE3&amp;AE4&amp;AE5&amp;AE6&amp;AE7&amp;AE8&amp;AE9&amp;AE10&amp;AE11</f>
        <v/>
      </c>
      <c r="AA2" s="217" t="s">
        <v>483</v>
      </c>
      <c r="AB2" s="215" t="b">
        <f aca="false">AND($V$16,LeadInIndex=4)</f>
        <v>0</v>
      </c>
      <c r="AD2" s="168" t="n">
        <f aca="true">SUMPRODUCT(16^(2-bits2)*(FIND(UPPER(MID(RIGHT("00"&amp;TRIM(AF1),2),bits2,1)),HexDigits)-1))+devbytes+1</f>
        <v>95</v>
      </c>
      <c r="AE2" s="205" t="str">
        <f aca="false">TRIM(IF(CombBitPos=0,"",AK2&amp;AM2))</f>
        <v/>
      </c>
      <c r="AF2" s="166"/>
      <c r="AG2" s="166"/>
      <c r="AH2" s="166"/>
      <c r="AI2" s="166"/>
      <c r="AJ2" s="166"/>
      <c r="AK2" s="166" t="str">
        <f aca="false">IF(Work!J5&lt;8000010,"",AL2&amp;" "&amp;MID(HexDigits,1+TRUNC(AD4/16),1)&amp;MID(HexDigits,1+MOD(AD4,16),1))</f>
        <v/>
      </c>
      <c r="AL2" s="166" t="str">
        <f aca="false">IF(CombBitPos=4,"07 "&amp;MID(HexDigits,1+TRUNC(AD2/16),1)&amp;MID(HexDigits,1+MOD(AD2,16),1),"27 "&amp;MID(HexDigits,1+TRUNC(AD6/16),1)&amp;MID(HexDigits,1+MOD(AD6,16),1))</f>
        <v>27 5E</v>
      </c>
      <c r="AM2" s="166" t="str">
        <f aca="false">" 17 "&amp;MID(HexDigits,1+TRUNC(AD6/16),1)&amp;MID(HexDigits,1+MOD(AD6,16),1)&amp;" "&amp;MID(HexDigits,1+TRUNC(AD3/16),1)&amp;MID(HexDigits,1+MOD(AD3,16),1)</f>
        <v> 17 5E 00</v>
      </c>
      <c r="AO2" s="130" t="n">
        <f aca="true">SUMPRODUCT(16^(2-bits2)*(FIND(UPPER(MID(RIGHT("00"&amp;$AQ$1,2),bits2,1)),HexDigits)-1))+IF(RemoteType!$I$13,PDataOffset,0)</f>
        <v>103</v>
      </c>
      <c r="AP2" s="130" t="str">
        <f aca="false">MID(HexDigits,1+TRUNC(AO2/16),1)&amp;MID(HexDigits,1+MOD(AO2,16),1)</f>
        <v>67</v>
      </c>
      <c r="AQ2" s="130" t="s">
        <v>167</v>
      </c>
      <c r="AS2" s="130" t="s">
        <v>433</v>
      </c>
      <c r="AT2" s="130" t="s">
        <v>175</v>
      </c>
      <c r="AV2" s="116" t="s">
        <v>549</v>
      </c>
      <c r="AW2" s="151" t="n">
        <f aca="true">SUMPRODUCT(16^(2-bits2)*(FIND(UPPER(MID(RIGHT("00"&amp;RIGHT(AV2,2),2),bits2,1)),HexDigits)-1))*256+SUMPRODUCT(16^(2-bits2)*(FIND(UPPER(MID(RIGHT("00"&amp;LEFT(AV2,2),2),bits2,1)),HexDigits)-1))+$AW$1</f>
        <v>65280</v>
      </c>
      <c r="AX2" s="169" t="str">
        <f aca="false">MID(HexDigits,1+MOD(TRUNC(AW2/16),16),1)&amp;MID(HexDigits,1+MOD(AW2,16),1)&amp;" "&amp;MID(HexDigits,1+MOD(TRUNC(AW2/4096),16),1)&amp;MID(HexDigits,1+MOD(TRUNC(AW2/256),16),1)</f>
        <v>00 FF</v>
      </c>
      <c r="AY2" s="170" t="s">
        <v>472</v>
      </c>
    </row>
    <row r="3" customFormat="false" ht="12.75" hidden="false" customHeight="false" outlineLevel="0" collapsed="false">
      <c r="A3" s="154"/>
      <c r="B3" s="154"/>
      <c r="C3" s="155"/>
      <c r="E3" s="116" t="s">
        <v>178</v>
      </c>
      <c r="F3" s="171" t="str">
        <f aca="false">IF(OR($F$33,$F$34),"00",MID(HexDigits,1+TRUNC($F$28/16),1)&amp;MID(HexDigits,1+MOD($F$28,16),1))</f>
        <v>00</v>
      </c>
      <c r="H3" s="116" t="s">
        <v>179</v>
      </c>
      <c r="I3" s="157" t="str">
        <f aca="false">IF(AND(I4="",J3=0),"",MID(HexDigits,1+TRUNC(J3/16)+IF(I4="",0,8),1)&amp;MID(HexDigits,1+MOD(J3,16),1))</f>
        <v>80</v>
      </c>
      <c r="J3" s="158" t="n">
        <f aca="false">K3+(2*L3)+(4*M3)+(8*N3)+(16*O3)+(32*P3)+(64*Q3)</f>
        <v>0</v>
      </c>
      <c r="K3" s="159"/>
      <c r="L3" s="159" t="n">
        <f aca="false">IF(OR(AND(repeat&lt;&gt;"",repeat&gt;0,RepeatHeldIndex&gt;1),P8_pf1_2=1),1,0)</f>
        <v>0</v>
      </c>
      <c r="M3" s="159" t="n">
        <f aca="false">IF(OR(AND(LeadInIndex=4,NOT(P8_HalfAfter1stNA)),AND(AltLO_Use_Index=2,TRIM(AltLO)&lt;&gt;"",AltLO&gt;0,NOT(P8_AltLeadoutNA))),1,0)</f>
        <v>0</v>
      </c>
      <c r="N3" s="159" t="n">
        <f aca="false">IF($V$14="",0,1)</f>
        <v>0</v>
      </c>
      <c r="O3" s="159" t="n">
        <f aca="false">IF(LeadInIndex&gt;1,1,0)</f>
        <v>0</v>
      </c>
      <c r="P3" s="159" t="n">
        <f aca="false">CHOOSE(LeadOutIndex,0,0,1,1)</f>
        <v>0</v>
      </c>
      <c r="Q3" s="159" t="n">
        <f aca="false">IF(AND(leadoutOFF&gt;0,LeadOutOffAsTotalIndex=1),1,0)</f>
        <v>0</v>
      </c>
      <c r="S3" s="160" t="s">
        <v>473</v>
      </c>
      <c r="T3" s="172" t="str">
        <f aca="false">IF(U3&gt;=0,MID(HexDigits,1+MOD(TRUNC(U3/16),16),1)&amp;MID(HexDigits,1+MOD(U3,16),1),IF(T4="","","FF"))</f>
        <v>08</v>
      </c>
      <c r="U3" s="173" t="n">
        <f aca="false">IF(V15,IF(OR(devbytes&lt;&gt;2,devbits2="",devbits2=0),0,devbits1),devbits1)</f>
        <v>8</v>
      </c>
      <c r="V3" s="174"/>
      <c r="X3" s="115" t="s">
        <v>181</v>
      </c>
      <c r="Y3" s="164" t="str">
        <f aca="false">IF(AND(repeat&lt;&gt;"",repeat&gt;1,RepeatTypeIndex=2),"3C "&amp;MID(HexDigits,1+TRUNC((repeat-1)/16),1)&amp;MID(HexDigits,1+MOD((repeat-1),16),1)&amp;" "&amp;$AP$30,"")</f>
        <v/>
      </c>
      <c r="AA3" s="217" t="s">
        <v>487</v>
      </c>
      <c r="AB3" s="215" t="b">
        <f aca="false">AND($V$16,AltLO_Use_Index=2,TRIM(AltLO)&lt;&gt;"",AltLO&gt;0)</f>
        <v>0</v>
      </c>
      <c r="AD3" s="165" t="n">
        <f aca="false">LEN(AE3&amp;AE4&amp;AE5&amp;AE6&amp;AE7&amp;AE8&amp;AE9&amp;AE10&amp;AE11)/3</f>
        <v>0</v>
      </c>
      <c r="AE3" s="166" t="str">
        <f aca="false">AF3&amp;AG3&amp;AH3&amp;AI3&amp;AJ3&amp;AK3&amp;AL3&amp;AM3</f>
        <v/>
      </c>
      <c r="AF3" s="166" t="str">
        <f aca="false">IF(RIGHT(Work!K5,1)="1"," 3C "&amp;Work!K2&amp;AF1,"")</f>
        <v/>
      </c>
      <c r="AG3" s="166" t="str">
        <f aca="false">IF(RIGHT(Work!L5,1)="1"," 3C "&amp;Work!L2&amp;AG1,"")</f>
        <v/>
      </c>
      <c r="AH3" s="166" t="str">
        <f aca="false">IF(RIGHT(Work!M5,1)="1"," 3C "&amp;Work!M2&amp;AH1,"")</f>
        <v/>
      </c>
      <c r="AI3" s="166" t="str">
        <f aca="false">IF(RIGHT(Work!N5,1)="1"," 3C "&amp;Work!N2&amp;AI1,"")</f>
        <v/>
      </c>
      <c r="AJ3" s="166" t="str">
        <f aca="false">IF(RIGHT(Work!O5,1)="1"," 3C "&amp;Work!O2&amp;AJ1,"")</f>
        <v/>
      </c>
      <c r="AK3" s="166" t="str">
        <f aca="false">IF(RIGHT(Work!P5,1)="1"," 3C "&amp;Work!P2&amp;AK1,"")</f>
        <v/>
      </c>
      <c r="AL3" s="166" t="str">
        <f aca="false">IF(RIGHT(Work!Q5,1)="1"," 3C "&amp;Work!Q2&amp;AL1,"")</f>
        <v/>
      </c>
      <c r="AM3" s="166" t="str">
        <f aca="false">IF(RIGHT(Work!R5,1)="1"," 3C "&amp;Work!R2&amp;AM1,"")</f>
        <v/>
      </c>
      <c r="AO3" s="130" t="n">
        <f aca="false">1+AO2</f>
        <v>104</v>
      </c>
      <c r="AP3" s="130" t="str">
        <f aca="false">MID(HexDigits,1+TRUNC(AO3/16),1)&amp;MID(HexDigits,1+MOD(AO3,16),1)</f>
        <v>68</v>
      </c>
      <c r="AQ3" s="130" t="s">
        <v>178</v>
      </c>
      <c r="AS3" s="130" t="s">
        <v>436</v>
      </c>
      <c r="AT3" s="130"/>
      <c r="AV3" s="116" t="s">
        <v>550</v>
      </c>
      <c r="AW3" s="151" t="n">
        <f aca="true">SUMPRODUCT(16^(2-bits2)*(FIND(UPPER(MID(RIGHT("00"&amp;RIGHT(AV3,2),2),bits2,1)),HexDigits)-1))*256+SUMPRODUCT(16^(2-bits2)*(FIND(UPPER(MID(RIGHT("00"&amp;LEFT(AV3,2),2),bits2,1)),HexDigits)-1))+$AW$1</f>
        <v>65283</v>
      </c>
      <c r="AX3" s="169" t="str">
        <f aca="false">MID(HexDigits,1+MOD(TRUNC(AW3/16),16),1)&amp;MID(HexDigits,1+MOD(AW3,16),1)&amp;" "&amp;MID(HexDigits,1+MOD(TRUNC(AW3/4096),16),1)&amp;MID(HexDigits,1+MOD(TRUNC(AW3/256),16),1)</f>
        <v>03 FF</v>
      </c>
      <c r="AY3" s="170"/>
    </row>
    <row r="4" customFormat="false" ht="13.5" hidden="false" customHeight="false" outlineLevel="0" collapsed="false">
      <c r="A4" s="154"/>
      <c r="B4" s="154"/>
      <c r="C4" s="155"/>
      <c r="E4" s="116" t="s">
        <v>186</v>
      </c>
      <c r="F4" s="171" t="str">
        <f aca="false">MID(HexDigits,1+MOD(devbytes,16),1)&amp;MID(HexDigits,1+MOD(VarBytes,16),1)</f>
        <v>11</v>
      </c>
      <c r="H4" s="116" t="s">
        <v>187</v>
      </c>
      <c r="I4" s="157" t="str">
        <f aca="false">IF(AND(I5="",J4=0),"",MID(HexDigits,1+TRUNC(J4/16)+IF(I5="",0,8),1)&amp;MID(HexDigits,1+MOD(J4,16),1))</f>
        <v>40</v>
      </c>
      <c r="J4" s="158" t="n">
        <f aca="false">K4+(2*L4)+(4*M4)+(8*N4)+(16*O4)+(32*P4)+(64*Q4)</f>
        <v>64</v>
      </c>
      <c r="K4" s="159" t="n">
        <f aca="false">LeadOutOffAsTotalIndex-1</f>
        <v>0</v>
      </c>
      <c r="L4" s="159" t="n">
        <f aca="false">IF(OR(DevBitDoublingIndex&lt;&gt;1,CmdBitDoublingIndex&lt;&gt;1),1,0)</f>
        <v>0</v>
      </c>
      <c r="M4" s="159" t="n">
        <f aca="false">IF(OR(P8_pf2_3="1",P8_pf2_4="1",Burst0RevIndex&lt;&gt;2),0,1)</f>
        <v>0</v>
      </c>
      <c r="N4" s="159" t="n">
        <f aca="false">IF(AND(burst1on&lt;&gt;burst0on,burst0on&gt;0,TRIM(burst0on)&lt;&gt;"",P8_pf2_6=0),1,0)</f>
        <v>0</v>
      </c>
      <c r="O4" s="159"/>
      <c r="P4" s="159"/>
      <c r="Q4" s="159" t="n">
        <f aca="false">IF(F2&amp;F3="0000",1,0)</f>
        <v>1</v>
      </c>
      <c r="S4" s="160" t="s">
        <v>476</v>
      </c>
      <c r="T4" s="172" t="str">
        <f aca="false">IF(U4&gt;=0,MID(HexDigits,1+MOD(TRUNC(U4/16),16),1)&amp;MID(HexDigits,1+MOD(U4,16),1),IF(T5="","","FF"))</f>
        <v>08</v>
      </c>
      <c r="U4" s="173" t="n">
        <f aca="false">cmdbits1</f>
        <v>8</v>
      </c>
      <c r="V4" s="174"/>
      <c r="X4" s="115" t="s">
        <v>189</v>
      </c>
      <c r="Y4" s="164"/>
      <c r="AA4" s="217" t="s">
        <v>491</v>
      </c>
      <c r="AB4" s="215" t="b">
        <f aca="false">AND($V$16,Burst0RevIndex=2)</f>
        <v>0</v>
      </c>
      <c r="AD4" s="168" t="n">
        <f aca="false">LEN(AE3&amp;AE4)/3+3</f>
        <v>3</v>
      </c>
      <c r="AE4" s="205" t="str">
        <f aca="false">IF(AE5&amp;AE7&amp;AE8&amp;AE9="",""," 80 "&amp;MID(HexDigits,1+TRUNC(AD5/16),1)&amp;MID(HexDigits,1+MOD(AD5,16),1))</f>
        <v/>
      </c>
      <c r="AF4" s="166"/>
      <c r="AG4" s="166"/>
      <c r="AH4" s="166"/>
      <c r="AI4" s="166"/>
      <c r="AJ4" s="166"/>
      <c r="AK4" s="166"/>
      <c r="AL4" s="166"/>
      <c r="AM4" s="166"/>
      <c r="AO4" s="130" t="n">
        <f aca="false">1+AO3</f>
        <v>105</v>
      </c>
      <c r="AP4" s="130" t="str">
        <f aca="false">MID(HexDigits,1+TRUNC(AO4/16),1)&amp;MID(HexDigits,1+MOD(AO4,16),1)</f>
        <v>69</v>
      </c>
      <c r="AQ4" s="130" t="s">
        <v>120</v>
      </c>
      <c r="AS4" s="130" t="s">
        <v>438</v>
      </c>
      <c r="AT4" s="130"/>
      <c r="AV4" s="116" t="s">
        <v>551</v>
      </c>
      <c r="AW4" s="151" t="n">
        <f aca="true">SUMPRODUCT(16^(2-bits2)*(FIND(UPPER(MID(RIGHT("00"&amp;RIGHT(AV4,2),2),bits2,1)),HexDigits)-1))*256+SUMPRODUCT(16^(2-bits2)*(FIND(UPPER(MID(RIGHT("00"&amp;LEFT(AV4,2),2),bits2,1)),HexDigits)-1))+$AW$1</f>
        <v>65286</v>
      </c>
      <c r="AX4" s="169" t="str">
        <f aca="false">MID(HexDigits,1+MOD(TRUNC(AW4/16),16),1)&amp;MID(HexDigits,1+MOD(AW4,16),1)&amp;" "&amp;MID(HexDigits,1+MOD(TRUNC(AW4/4096),16),1)&amp;MID(HexDigits,1+MOD(TRUNC(AW4/256),16),1)</f>
        <v>06 FF</v>
      </c>
      <c r="AY4" s="170" t="s">
        <v>552</v>
      </c>
    </row>
    <row r="5" customFormat="false" ht="12.75" hidden="false" customHeight="false" outlineLevel="0" collapsed="false">
      <c r="A5" s="154"/>
      <c r="B5" s="154"/>
      <c r="C5" s="155"/>
      <c r="E5" s="116" t="s">
        <v>193</v>
      </c>
      <c r="F5" s="171" t="s">
        <v>553</v>
      </c>
      <c r="H5" s="116" t="s">
        <v>194</v>
      </c>
      <c r="I5" s="157" t="str">
        <f aca="false">IF(AND(I6="",J5=0),"",MID(HexDigits,1+TRUNC(J5/16)+IF(I6="",0,8),1)&amp;MID(HexDigits,1+MOD(J5,16),1))</f>
        <v/>
      </c>
      <c r="J5" s="158" t="n">
        <f aca="false">K5+(2*L5)+(4*M5)+(8*N5)+(16*O5)+(32*P5)+(64*Q5)</f>
        <v>0</v>
      </c>
      <c r="K5" s="159"/>
      <c r="L5" s="159"/>
      <c r="M5" s="159"/>
      <c r="N5" s="159"/>
      <c r="O5" s="159"/>
      <c r="P5" s="159"/>
      <c r="Q5" s="159"/>
      <c r="S5" s="160" t="s">
        <v>554</v>
      </c>
      <c r="T5" s="175" t="str">
        <f aca="false">IF(U5&gt;=0,MID(HexDigits,1+MOD(TRUNC(U5/16),16),1)&amp;MID(HexDigits,1+MOD(U5,16),1),IF(T6="","","FF"))</f>
        <v>01</v>
      </c>
      <c r="U5" s="176" t="n">
        <f aca="false">MOD(TRUNC(V5/256),256)</f>
        <v>1</v>
      </c>
      <c r="V5" s="177" t="n">
        <f aca="false">256*T42+T43</f>
        <v>257</v>
      </c>
      <c r="X5" s="115" t="s">
        <v>196</v>
      </c>
      <c r="Y5" s="164" t="str">
        <f aca="false">IF(Toggle_bit="","",DoToggle(IF(TRIM(Toggle_bit)="",0,Toggle_bit*1),devbytes,devbits1,devbits2,VarBytes,cmdbits1,"&amp;H"&amp;$AS$5,"&amp;H"&amp;$AS$2,"P8"))</f>
        <v/>
      </c>
      <c r="AA5" s="217" t="s">
        <v>494</v>
      </c>
      <c r="AB5" s="215" t="b">
        <f aca="false">TRUE()</f>
        <v>1</v>
      </c>
      <c r="AD5" s="165" t="n">
        <f aca="false">LEN(AE5&amp;AE6&amp;AE7&amp;AE8&amp;AE9)/3</f>
        <v>0</v>
      </c>
      <c r="AE5" s="166" t="str">
        <f aca="false">AF5&amp;AG5&amp;AH5&amp;AI5&amp;AJ5&amp;AK5&amp;AL5&amp;AM5</f>
        <v/>
      </c>
      <c r="AF5" s="166" t="str">
        <f aca="false">IF(MID(Work!K5,6,1)="1"," 3C "&amp;Work!K4&amp;AF1,"")</f>
        <v/>
      </c>
      <c r="AG5" s="166" t="str">
        <f aca="false">IF(MID(Work!L5,6,1)="1"," 3C "&amp;Work!L4&amp;AG1,"")</f>
        <v/>
      </c>
      <c r="AH5" s="166" t="str">
        <f aca="false">IF(MID(Work!M5,6,1)="1"," 3C "&amp;Work!M4&amp;AH1,"")</f>
        <v/>
      </c>
      <c r="AI5" s="166" t="str">
        <f aca="false">IF(MID(Work!N5,6,1)="1"," 3C "&amp;Work!N4&amp;AI1,"")</f>
        <v/>
      </c>
      <c r="AJ5" s="166" t="str">
        <f aca="false">IF(MID(Work!O5,6,1)="1"," 3C "&amp;Work!O4&amp;AJ1,"")</f>
        <v/>
      </c>
      <c r="AK5" s="166" t="str">
        <f aca="false">IF(MID(Work!P5,6,1)="1"," 3C "&amp;Work!P4&amp;AK1,"")</f>
        <v/>
      </c>
      <c r="AL5" s="166" t="str">
        <f aca="false">IF(MID(Work!Q5,6,1)="1"," 3C "&amp;Work!Q4&amp;AL1,"")</f>
        <v/>
      </c>
      <c r="AM5" s="166" t="str">
        <f aca="false">IF(MID(Work!R5,6,1)="1"," 3C "&amp;Work!R4&amp;AM1,"")</f>
        <v/>
      </c>
      <c r="AO5" s="130" t="n">
        <f aca="false">1+AO4</f>
        <v>106</v>
      </c>
      <c r="AP5" s="130" t="str">
        <f aca="false">MID(HexDigits,1+TRUNC(AO5/16),1)&amp;MID(HexDigits,1+MOD(AO5,16),1)</f>
        <v>6A</v>
      </c>
      <c r="AQ5" s="130" t="s">
        <v>250</v>
      </c>
      <c r="AS5" s="130" t="s">
        <v>440</v>
      </c>
      <c r="AT5" s="130" t="s">
        <v>199</v>
      </c>
      <c r="AV5" s="116" t="s">
        <v>555</v>
      </c>
      <c r="AW5" s="151" t="n">
        <f aca="true">SUMPRODUCT(16^(2-bits2)*(FIND(UPPER(MID(RIGHT("00"&amp;RIGHT(AV5,2),2),bits2,1)),HexDigits)-1))*256+SUMPRODUCT(16^(2-bits2)*(FIND(UPPER(MID(RIGHT("00"&amp;LEFT(AV5,2),2),bits2,1)),HexDigits)-1))+$AW$1</f>
        <v>65289</v>
      </c>
      <c r="AX5" s="169" t="str">
        <f aca="false">MID(HexDigits,1+MOD(TRUNC(AW5/16),16),1)&amp;MID(HexDigits,1+MOD(AW5,16),1)&amp;" "&amp;MID(HexDigits,1+MOD(TRUNC(AW5/4096),16),1)&amp;MID(HexDigits,1+MOD(TRUNC(AW5/256),16),1)</f>
        <v>09 FF</v>
      </c>
      <c r="AY5" s="170"/>
    </row>
    <row r="6" customFormat="false" ht="13.5" hidden="false" customHeight="false" outlineLevel="0" collapsed="false">
      <c r="A6" s="154"/>
      <c r="B6" s="154"/>
      <c r="C6" s="155"/>
      <c r="E6" s="116" t="s">
        <v>203</v>
      </c>
      <c r="F6" s="171" t="str">
        <f aca="false">MID(HexDigits,1+TRUNC($F$10/16),1)&amp;MID(HexDigits,1+MOD($F$10,16),1)</f>
        <v>0A</v>
      </c>
      <c r="H6" s="116" t="s">
        <v>204</v>
      </c>
      <c r="I6" s="157" t="str">
        <f aca="false">IF(AND(I7="",J6=0),"",MID(HexDigits,1+TRUNC(J6/16)+IF(I7="",0,8),1)&amp;MID(HexDigits,1+MOD(J6,16),1))</f>
        <v/>
      </c>
      <c r="J6" s="158" t="n">
        <f aca="false">K6+(2*L6)+(4*M6)+(8*N6)+(16*O6)+(32*P6)+(64*Q6)</f>
        <v>0</v>
      </c>
      <c r="K6" s="159"/>
      <c r="L6" s="159"/>
      <c r="M6" s="159"/>
      <c r="N6" s="159"/>
      <c r="O6" s="159"/>
      <c r="P6" s="159"/>
      <c r="Q6" s="159"/>
      <c r="S6" s="160" t="s">
        <v>482</v>
      </c>
      <c r="T6" s="178" t="str">
        <f aca="false">IF(U6&gt;=0,MID(HexDigits,1+MOD(TRUNC(U6/16),16),1)&amp;MID(HexDigits,1+MOD(U6,16),1),IF(T7="","","FF"))</f>
        <v>01</v>
      </c>
      <c r="U6" s="179" t="n">
        <f aca="false">MOD(TRUNC(V5),256)</f>
        <v>1</v>
      </c>
      <c r="V6" s="180"/>
      <c r="X6" s="115" t="s">
        <v>206</v>
      </c>
      <c r="Y6" s="164" t="e">
        <f aca="false">DoCheckByte(CheckByteIndex-1,BytesChecked,cmdbytes+devbytes,"&amp;H"&amp;$AS$5,"P8")</f>
        <v>#VALUE!</v>
      </c>
      <c r="AA6" s="217" t="s">
        <v>498</v>
      </c>
      <c r="AB6" s="215" t="str">
        <f aca="false">IF(NoCarrier,769.5,IF(ISERROR(P8_tcyc),"",257*P8_tcyc-1))</f>
        <v/>
      </c>
      <c r="AD6" s="168" t="n">
        <f aca="true">SUMPRODUCT(16^(2-bits2)*(FIND(UPPER(MID(RIGHT("00"&amp;TRIM(AF1),2),bits2,1)),HexDigits)-1))+devbytes+IF(CombBitPos=3,cmdbytes,0)</f>
        <v>94</v>
      </c>
      <c r="AE6" s="205" t="str">
        <f aca="false">IF(AE7="",""," 17 "&amp;MID(HexDigits,1+TRUNC(AD6/16),1)&amp;MID(HexDigits,1+MOD(AD6,16),1)&amp;" "&amp;MID(HexDigits,1+TRUNC(AD7/16),1)&amp;MID(HexDigits,1+MOD(AD7,16),1))</f>
        <v/>
      </c>
      <c r="AF6" s="166"/>
      <c r="AG6" s="166"/>
      <c r="AH6" s="166"/>
      <c r="AI6" s="166"/>
      <c r="AJ6" s="166"/>
      <c r="AK6" s="166"/>
      <c r="AL6" s="166"/>
      <c r="AM6" s="166"/>
      <c r="AO6" s="130" t="n">
        <f aca="false">1+AO5</f>
        <v>107</v>
      </c>
      <c r="AP6" s="130" t="str">
        <f aca="false">MID(HexDigits,1+TRUNC(AO6/16),1)&amp;MID(HexDigits,1+MOD(AO6,16),1)</f>
        <v>6B</v>
      </c>
      <c r="AQ6" s="130" t="s">
        <v>255</v>
      </c>
      <c r="AS6" s="130" t="s">
        <v>443</v>
      </c>
      <c r="AT6" s="130" t="s">
        <v>199</v>
      </c>
      <c r="AV6" s="116" t="s">
        <v>556</v>
      </c>
      <c r="AW6" s="151" t="n">
        <f aca="true">SUMPRODUCT(16^(2-bits2)*(FIND(UPPER(MID(RIGHT("00"&amp;RIGHT(AV6,2),2),bits2,1)),HexDigits)-1))*256+SUMPRODUCT(16^(2-bits2)*(FIND(UPPER(MID(RIGHT("00"&amp;LEFT(AV6,2),2),bits2,1)),HexDigits)-1))+$AW$1</f>
        <v>65292</v>
      </c>
      <c r="AX6" s="169" t="str">
        <f aca="false">MID(HexDigits,1+MOD(TRUNC(AW6/16),16),1)&amp;MID(HexDigits,1+MOD(AW6,16),1)&amp;" "&amp;MID(HexDigits,1+MOD(TRUNC(AW6/4096),16),1)&amp;MID(HexDigits,1+MOD(TRUNC(AW6/256),16),1)</f>
        <v>0C FF</v>
      </c>
      <c r="AY6" s="170"/>
    </row>
    <row r="7" customFormat="false" ht="12.75" hidden="false" customHeight="false" outlineLevel="0" collapsed="false">
      <c r="A7" s="154"/>
      <c r="B7" s="154"/>
      <c r="C7" s="155"/>
      <c r="K7" s="184" t="n">
        <v>1</v>
      </c>
      <c r="L7" s="184" t="n">
        <v>2</v>
      </c>
      <c r="M7" s="184" t="n">
        <v>4</v>
      </c>
      <c r="N7" s="184" t="n">
        <v>8</v>
      </c>
      <c r="O7" s="184" t="n">
        <v>16</v>
      </c>
      <c r="P7" s="184" t="n">
        <v>32</v>
      </c>
      <c r="Q7" s="184" t="n">
        <v>64</v>
      </c>
      <c r="S7" s="160" t="s">
        <v>557</v>
      </c>
      <c r="T7" s="181" t="str">
        <f aca="false">IF(U7&gt;=0,MID(HexDigits,1+MOD(TRUNC(U7/16),16),1)&amp;MID(HexDigits,1+MOD(U7,16),1),IF(T8="","","FF"))</f>
        <v>01</v>
      </c>
      <c r="U7" s="182" t="n">
        <f aca="false">MOD(TRUNC(V7/256),256)</f>
        <v>1</v>
      </c>
      <c r="V7" s="183" t="n">
        <f aca="false">256*T52+T53</f>
        <v>257</v>
      </c>
      <c r="X7" s="115" t="s">
        <v>380</v>
      </c>
      <c r="Y7" s="164" t="str">
        <f aca="false">"4C "&amp;$AX$2</f>
        <v>4C 00 FF</v>
      </c>
      <c r="AA7" s="217" t="s">
        <v>502</v>
      </c>
      <c r="AB7" s="215" t="str">
        <f aca="false">IF(NoCarrier,769.5,IF(ISERROR(P8_tcyc),"",65280*P8_tcyc+P8_BurstMax))</f>
        <v/>
      </c>
      <c r="AD7" s="165" t="n">
        <f aca="false">LEN(AE7&amp;AE8)/3</f>
        <v>0</v>
      </c>
      <c r="AE7" s="166" t="str">
        <f aca="false">AF7&amp;AG7&amp;AH7&amp;AI7&amp;AJ7&amp;AK7&amp;AL7&amp;AM7</f>
        <v/>
      </c>
      <c r="AF7" s="166" t="str">
        <f aca="false">IF(MID(Work!K5,5,1)="1"," 3C "&amp;Work!K4&amp;AF1,"")</f>
        <v/>
      </c>
      <c r="AG7" s="166" t="str">
        <f aca="false">IF(MID(Work!L5,5,1)="1"," 3C "&amp;Work!L4&amp;AG1,"")</f>
        <v/>
      </c>
      <c r="AH7" s="166" t="str">
        <f aca="false">IF(MID(Work!M5,5,1)="1"," 3C "&amp;Work!M4&amp;AH1,"")</f>
        <v/>
      </c>
      <c r="AI7" s="166" t="str">
        <f aca="false">IF(MID(Work!N5,5,1)="1"," 3C "&amp;Work!N4&amp;AI1,"")</f>
        <v/>
      </c>
      <c r="AJ7" s="166" t="str">
        <f aca="false">IF(MID(Work!O5,5,1)="1"," 3C "&amp;Work!O4&amp;AJ1,"")</f>
        <v/>
      </c>
      <c r="AK7" s="166" t="str">
        <f aca="false">IF(MID(Work!P5,5,1)="1"," 3C "&amp;Work!P4&amp;AK1,"")</f>
        <v/>
      </c>
      <c r="AL7" s="166" t="str">
        <f aca="false">IF(MID(Work!Q5,5,1)="1"," 3C "&amp;Work!Q4&amp;AL1,"")</f>
        <v/>
      </c>
      <c r="AM7" s="166" t="str">
        <f aca="false">IF(MID(Work!R5,5,1)="1"," 3C "&amp;Work!R4&amp;AM1,"")</f>
        <v/>
      </c>
      <c r="AO7" s="130" t="n">
        <f aca="false">1+AO6</f>
        <v>108</v>
      </c>
      <c r="AP7" s="130" t="str">
        <f aca="false">MID(HexDigits,1+TRUNC(AO7/16),1)&amp;MID(HexDigits,1+MOD(AO7,16),1)</f>
        <v>6C</v>
      </c>
      <c r="AQ7" s="130" t="s">
        <v>261</v>
      </c>
      <c r="AS7" s="130" t="s">
        <v>446</v>
      </c>
      <c r="AT7" s="130" t="s">
        <v>199</v>
      </c>
      <c r="AV7" s="116" t="s">
        <v>558</v>
      </c>
      <c r="AW7" s="151" t="n">
        <f aca="true">SUMPRODUCT(16^(2-bits2)*(FIND(UPPER(MID(RIGHT("00"&amp;RIGHT(AV7,2),2),bits2,1)),HexDigits)-1))*256+SUMPRODUCT(16^(2-bits2)*(FIND(UPPER(MID(RIGHT("00"&amp;LEFT(AV7,2),2),bits2,1)),HexDigits)-1))+$AW$1</f>
        <v>65296</v>
      </c>
      <c r="AX7" s="169" t="str">
        <f aca="false">MID(HexDigits,1+MOD(TRUNC(AW7/16),16),1)&amp;MID(HexDigits,1+MOD(AW7,16),1)&amp;" "&amp;MID(HexDigits,1+MOD(TRUNC(AW7/4096),16),1)&amp;MID(HexDigits,1+MOD(TRUNC(AW7/256),16),1)</f>
        <v>10 FF</v>
      </c>
      <c r="AY7" s="170"/>
    </row>
    <row r="8" customFormat="false" ht="13.5" hidden="false" customHeight="false" outlineLevel="0" collapsed="false">
      <c r="A8" s="154"/>
      <c r="B8" s="154"/>
      <c r="C8" s="155"/>
      <c r="E8" s="116" t="s">
        <v>231</v>
      </c>
      <c r="F8" s="188" t="str">
        <f aca="false">IF(F2="","",F2&amp;" ")&amp;IF(F3="","",F3&amp;" ")&amp;IF(F4="","",F4&amp;" ")&amp;IF(F5="","",F5&amp;" ")&amp;IF(F6="","",F6&amp;" ")</f>
        <v>00 00 11 80 0A </v>
      </c>
      <c r="H8" s="116" t="s">
        <v>220</v>
      </c>
      <c r="I8" s="188" t="str">
        <f aca="false">IF(I2="","",I2&amp;" ")&amp;IF(I3="","",I3&amp;" ")&amp;IF(I4="","",I4&amp;" ")&amp;IF(I5="","",I5&amp;" ")&amp;IF(I6="","",I6&amp;" ")&amp;IF(I7="","",I7&amp;" ")</f>
        <v>E0 80 40 </v>
      </c>
      <c r="J8" s="188"/>
      <c r="K8" s="188"/>
      <c r="L8" s="188"/>
      <c r="M8" s="188"/>
      <c r="N8" s="188"/>
      <c r="O8" s="188"/>
      <c r="P8" s="188"/>
      <c r="Q8" s="188"/>
      <c r="S8" s="160" t="s">
        <v>489</v>
      </c>
      <c r="T8" s="185" t="str">
        <f aca="false">IF(U8&gt;=0,MID(HexDigits,1+MOD(TRUNC(U8/16),16),1)&amp;MID(HexDigits,1+MOD(U8,16),1),IF(T9="","","FF"))</f>
        <v>01</v>
      </c>
      <c r="U8" s="186" t="n">
        <f aca="false">MOD(TRUNC(V7),256)</f>
        <v>1</v>
      </c>
      <c r="V8" s="187"/>
      <c r="AD8" s="168"/>
      <c r="AE8" s="205" t="str">
        <f aca="false">IF(OR(AE9&amp;AE10="",AE5&amp;AE7&amp;AE11=""),"",IF(AE7=""," 07 "&amp;MID(HexDigits,1+TRUNC(AD6/16),1)&amp;MID(HexDigits,1+MOD(AD6,16),1)&amp;" "," 80 ")&amp;MID(HexDigits,1+TRUNC(AD9/16),1)&amp;MID(HexDigits,1+MOD(AD9,16),1))</f>
        <v/>
      </c>
      <c r="AF8" s="166"/>
      <c r="AG8" s="166"/>
      <c r="AH8" s="166"/>
      <c r="AI8" s="166"/>
      <c r="AJ8" s="166"/>
      <c r="AK8" s="166"/>
      <c r="AL8" s="166"/>
      <c r="AM8" s="166"/>
      <c r="AO8" s="130" t="n">
        <f aca="false">1+AO7</f>
        <v>109</v>
      </c>
      <c r="AP8" s="130" t="str">
        <f aca="false">MID(HexDigits,1+TRUNC(AO8/16),1)&amp;MID(HexDigits,1+MOD(AO8,16),1)</f>
        <v>6D</v>
      </c>
      <c r="AQ8" s="130" t="s">
        <v>267</v>
      </c>
      <c r="AS8" s="130" t="s">
        <v>198</v>
      </c>
      <c r="AT8" s="130" t="s">
        <v>199</v>
      </c>
      <c r="AV8" s="116" t="s">
        <v>559</v>
      </c>
      <c r="AW8" s="151" t="n">
        <f aca="true">SUMPRODUCT(16^(2-bits2)*(FIND(UPPER(MID(RIGHT("00"&amp;RIGHT(AV8,2),2),bits2,1)),HexDigits)-1))*256+SUMPRODUCT(16^(2-bits2)*(FIND(UPPER(MID(RIGHT("00"&amp;LEFT(AV8,2),2),bits2,1)),HexDigits)-1))+$AW$1</f>
        <v>65301</v>
      </c>
      <c r="AX8" s="169" t="str">
        <f aca="false">MID(HexDigits,1+MOD(TRUNC(AW8/16),16),1)&amp;MID(HexDigits,1+MOD(AW8,16),1)&amp;" "&amp;MID(HexDigits,1+MOD(TRUNC(AW8/4096),16),1)&amp;MID(HexDigits,1+MOD(TRUNC(AW8/256),16),1)</f>
        <v>15 FF</v>
      </c>
      <c r="AY8" s="170"/>
    </row>
    <row r="9" customFormat="false" ht="12.75" hidden="false" customHeight="false" outlineLevel="0" collapsed="false">
      <c r="A9" s="154"/>
      <c r="B9" s="154"/>
      <c r="C9" s="155"/>
      <c r="E9" s="116" t="s">
        <v>237</v>
      </c>
      <c r="F9" s="192" t="n">
        <f aca="false">LEN(P8_hdr)/3</f>
        <v>5</v>
      </c>
      <c r="S9" s="160" t="s">
        <v>560</v>
      </c>
      <c r="T9" s="175" t="str">
        <f aca="false">IF(U9&gt;=0,MID(HexDigits,1+MOD(TRUNC(U9/16),16),1)&amp;MID(HexDigits,1+MOD(U9,16),1),IF(T10="","","FF"))</f>
        <v/>
      </c>
      <c r="U9" s="176" t="n">
        <f aca="false">IF(V10,MOD(TRUNC(V9/256),256),IF(T10="",-1,0))</f>
        <v>-1</v>
      </c>
      <c r="V9" s="177" t="n">
        <f aca="false">IF(leadoutOFF="",0,FLOOR(ABS(leadoutOFF+40)/4,1))</f>
        <v>0</v>
      </c>
      <c r="X9" s="189" t="s">
        <v>162</v>
      </c>
      <c r="Y9" s="190" t="e">
        <f aca="false">IF(Y2="","",Y2&amp;" ")&amp;IF(Y3="","",Y3&amp;" ")&amp;IF(Y4="","",Y4&amp;" ")&amp;IF(Y5="","",Y5&amp;" ")&amp;IF(Y6="","",Y6&amp;" ")&amp;IF(Y7="","",Y7&amp;" ")</f>
        <v>#VALUE!</v>
      </c>
      <c r="AD9" s="165" t="n">
        <f aca="false">LEN(AE9&amp;AE10)/3</f>
        <v>0</v>
      </c>
      <c r="AE9" s="166" t="str">
        <f aca="false">AF9&amp;AG9&amp;AH9&amp;AI9&amp;AJ9&amp;AK9&amp;AL9&amp;AM9</f>
        <v/>
      </c>
      <c r="AF9" s="166" t="str">
        <f aca="false">IF(MID(Work!K5,4,1)="1",IF(Work!K4=""," 3C "&amp;Work!K3&amp;AF1,IF(Work!K6=1," E6"&amp;AF1,IF(OR(Work!K6=-1,Work!K6=255)," C6"&amp;AF1,IF(Work!K7+Work!K8=255," 44"&amp;AF1," 3C "&amp;Work!K3&amp;AF1)))),"")</f>
        <v/>
      </c>
      <c r="AG9" s="166" t="str">
        <f aca="false">IF(MID(Work!L5,4,1)="1",IF(Work!L4=""," 3C "&amp;Work!L3&amp;AG1,IF(Work!L6=1," E6"&amp;AG1,IF(OR(Work!L6=-1,Work!L6=255)," C6"&amp;AG1,IF(Work!L7+Work!L8=255," 44"&amp;AG1," 3C "&amp;Work!L3&amp;AG1)))),"")</f>
        <v/>
      </c>
      <c r="AH9" s="166" t="str">
        <f aca="false">IF(MID(Work!M5,4,1)="1",IF(Work!M4=""," 3C "&amp;Work!M3&amp;AH1,IF(Work!M6=1," E6"&amp;AH1,IF(OR(Work!M6=-1,Work!M6=255)," C6"&amp;AH1,IF(Work!M7+Work!M8=255," 44"&amp;AH1," 3C "&amp;Work!M3&amp;AH1)))),"")</f>
        <v/>
      </c>
      <c r="AI9" s="166" t="str">
        <f aca="false">IF(MID(Work!N5,4,1)="1",IF(Work!N4=""," 3C "&amp;Work!N3&amp;AI1,IF(Work!N6=1," E6"&amp;AI1,IF(OR(Work!N6=-1,Work!N6=255)," C6"&amp;AI1,IF(Work!N7+Work!N8=255," 44"&amp;AI1," 3C "&amp;Work!N3&amp;AI1)))),"")</f>
        <v/>
      </c>
      <c r="AJ9" s="166" t="str">
        <f aca="false">IF(MID(Work!O5,4,1)="1",IF(Work!O4=""," 3C "&amp;Work!O3&amp;AJ1,IF(Work!O6=1," E6"&amp;AJ1,IF(OR(Work!O6=-1,Work!O6=255)," C6"&amp;AJ1,IF(Work!O7+Work!O8=255," 44"&amp;AJ1," 3C "&amp;Work!O3&amp;AJ1)))),"")</f>
        <v/>
      </c>
      <c r="AK9" s="166" t="str">
        <f aca="false">IF(MID(Work!P5,4,1)="1",IF(Work!P4=""," 3C "&amp;Work!P3&amp;AK1,IF(Work!P6=1," E6"&amp;AK1,IF(OR(Work!P6=-1,Work!P6=255)," C6"&amp;AK1,IF(Work!P7+Work!P8=255," 44"&amp;AK1," 3C "&amp;Work!P3&amp;AK1)))),"")</f>
        <v/>
      </c>
      <c r="AL9" s="166" t="str">
        <f aca="false">IF(MID(Work!Q5,4,1)="1",IF(Work!Q4=""," 3C "&amp;Work!Q3&amp;AL1,IF(Work!Q6=1," E6"&amp;AL1,IF(OR(Work!Q6=-1,Work!Q6=255)," C6"&amp;AL1,IF(Work!Q7+Work!Q8=255," 44"&amp;AL1," 3C "&amp;Work!Q3&amp;AL1)))),"")</f>
        <v/>
      </c>
      <c r="AM9" s="166" t="str">
        <f aca="false">IF(MID(Work!R5,4,1)="1",IF(Work!R4=""," 3C "&amp;Work!R3&amp;AM1,IF(Work!R6=1," E6"&amp;AM1,IF(OR(Work!R6=-1,Work!R6=255)," C6"&amp;AM1,IF(Work!R7+Work!R8=255," 44"&amp;AM1," 3C "&amp;Work!R3&amp;AM1)))),"")</f>
        <v/>
      </c>
      <c r="AO9" s="130" t="n">
        <f aca="false">1+AO8</f>
        <v>110</v>
      </c>
      <c r="AP9" s="130" t="str">
        <f aca="false">MID(HexDigits,1+TRUNC(AO9/16),1)&amp;MID(HexDigits,1+MOD(AO9,16),1)</f>
        <v>6E</v>
      </c>
      <c r="AQ9" s="130" t="s">
        <v>272</v>
      </c>
      <c r="AS9" s="130" t="s">
        <v>208</v>
      </c>
      <c r="AT9" s="130" t="s">
        <v>199</v>
      </c>
      <c r="AV9" s="116" t="s">
        <v>561</v>
      </c>
      <c r="AW9" s="151" t="n">
        <f aca="true">SUMPRODUCT(16^(2-bits2)*(FIND(UPPER(MID(RIGHT("00"&amp;RIGHT(AV9,2),2),bits2,1)),HexDigits)-1))*256+SUMPRODUCT(16^(2-bits2)*(FIND(UPPER(MID(RIGHT("00"&amp;LEFT(AV9,2),2),bits2,1)),HexDigits)-1))+$AW$1</f>
        <v>65311</v>
      </c>
      <c r="AX9" s="169" t="str">
        <f aca="false">MID(HexDigits,1+MOD(TRUNC(AW9/16),16),1)&amp;MID(HexDigits,1+MOD(AW9,16),1)&amp;" "&amp;MID(HexDigits,1+MOD(TRUNC(AW9/4096),16),1)&amp;MID(HexDigits,1+MOD(TRUNC(AW9/256),16),1)</f>
        <v>1F FF</v>
      </c>
      <c r="AY9" s="170"/>
    </row>
    <row r="10" customFormat="false" ht="13.5" hidden="false" customHeight="false" outlineLevel="0" collapsed="false">
      <c r="A10" s="154"/>
      <c r="B10" s="154"/>
      <c r="C10" s="155"/>
      <c r="E10" s="116" t="s">
        <v>387</v>
      </c>
      <c r="F10" s="192" t="n">
        <f aca="false">TRUNC((LEN(P8_pd)+LEN(P8_pf))/3)</f>
        <v>10</v>
      </c>
      <c r="S10" s="160" t="s">
        <v>562</v>
      </c>
      <c r="T10" s="178" t="str">
        <f aca="false">IF(U10&gt;=0,MID(HexDigits,1+MOD(TRUNC(U10/16),16),1)&amp;MID(HexDigits,1+MOD(U10,16),1),IF(T11="","","FF"))</f>
        <v/>
      </c>
      <c r="U10" s="179" t="n">
        <f aca="false">IF(V10,MOD(TRUNC(V9),256),IF(T11="",-1,0))</f>
        <v>-1</v>
      </c>
      <c r="V10" s="180" t="b">
        <f aca="false">OR(P8_pf1_6=1,P8_pf2_0=1)</f>
        <v>0</v>
      </c>
      <c r="Y10" s="190"/>
      <c r="AD10" s="165"/>
      <c r="AE10" s="191" t="str">
        <f aca="false">AF10&amp;AG10&amp;AH10&amp;AI10&amp;AJ10&amp;AK10&amp;AL10&amp;AM10</f>
        <v/>
      </c>
      <c r="AF10" s="191" t="str">
        <f aca="false">IF(MID(Work!K5,3,1)="1"," 3C "&amp;Work!K2&amp;AF1,"")</f>
        <v/>
      </c>
      <c r="AG10" s="191" t="str">
        <f aca="false">IF(MID(Work!L5,3,1)="1"," 3C "&amp;Work!L2&amp;AG1,"")</f>
        <v/>
      </c>
      <c r="AH10" s="191" t="str">
        <f aca="false">IF(MID(Work!M5,3,1)="1"," 3C "&amp;Work!M2&amp;AH1,"")</f>
        <v/>
      </c>
      <c r="AI10" s="191" t="str">
        <f aca="false">IF(MID(Work!N5,3,1)="1"," 3C "&amp;Work!N2&amp;AI1,"")</f>
        <v/>
      </c>
      <c r="AJ10" s="191" t="str">
        <f aca="false">IF(MID(Work!O5,3,1)="1"," 3C "&amp;Work!O2&amp;AJ1,"")</f>
        <v/>
      </c>
      <c r="AK10" s="191" t="str">
        <f aca="false">IF(MID(Work!P5,3,1)="1"," 3C "&amp;Work!P2&amp;AK1,"")</f>
        <v/>
      </c>
      <c r="AL10" s="191" t="str">
        <f aca="false">IF(MID(Work!Q5,3,1)="1"," 3C "&amp;Work!Q2&amp;AL1,"")</f>
        <v/>
      </c>
      <c r="AM10" s="191" t="str">
        <f aca="false">IF(MID(Work!R5,3,1)="1"," 3C "&amp;Work!R2&amp;AM1,"")</f>
        <v/>
      </c>
      <c r="AO10" s="130" t="n">
        <f aca="false">1+AO9</f>
        <v>111</v>
      </c>
      <c r="AP10" s="130" t="str">
        <f aca="false">MID(HexDigits,1+TRUNC(AO10/16),1)&amp;MID(HexDigits,1+MOD(AO10,16),1)</f>
        <v>6F</v>
      </c>
      <c r="AQ10" s="130" t="s">
        <v>277</v>
      </c>
      <c r="AS10" s="130" t="s">
        <v>215</v>
      </c>
      <c r="AT10" s="130" t="s">
        <v>199</v>
      </c>
      <c r="AV10" s="116" t="s">
        <v>563</v>
      </c>
      <c r="AW10" s="151" t="n">
        <f aca="true">SUMPRODUCT(16^(2-bits2)*(FIND(UPPER(MID(RIGHT("00"&amp;RIGHT(AV10,2),2),bits2,1)),HexDigits)-1))*256+SUMPRODUCT(16^(2-bits2)*(FIND(UPPER(MID(RIGHT("00"&amp;LEFT(AV10,2),2),bits2,1)),HexDigits)-1))+$AW$1</f>
        <v>65315</v>
      </c>
      <c r="AX10" s="169" t="str">
        <f aca="false">MID(HexDigits,1+MOD(TRUNC(AW10/16),16),1)&amp;MID(HexDigits,1+MOD(AW10,16),1)&amp;" "&amp;MID(HexDigits,1+MOD(TRUNC(AW10/4096),16),1)&amp;MID(HexDigits,1+MOD(TRUNC(AW10/256),16),1)</f>
        <v>23 FF</v>
      </c>
      <c r="AY10" s="170"/>
    </row>
    <row r="11" customFormat="false" ht="13.5" hidden="false" customHeight="false" outlineLevel="0" collapsed="false">
      <c r="A11" s="154"/>
      <c r="B11" s="154"/>
      <c r="C11" s="155"/>
      <c r="E11" s="0"/>
      <c r="F11" s="0"/>
      <c r="S11" s="160" t="s">
        <v>501</v>
      </c>
      <c r="T11" s="161" t="str">
        <f aca="false">IF(U11&gt;=0,MID(HexDigits,1+MOD(TRUNC(U11/16),16),1)&amp;MID(HexDigits,1+MOD(U11,16),1),IF(T12="","","FF"))</f>
        <v/>
      </c>
      <c r="U11" s="162" t="n">
        <f aca="false">IF(V13,IF(AND(V11&gt;255,P8_pf2_6=1),0,MOD(TRUNC(V11),256)),IF(T12="",-1,0))</f>
        <v>-1</v>
      </c>
      <c r="V11" s="163" t="n">
        <f aca="false">IF(leadinON="",0,IF(NoCarrier,MOD(MAX(MIN(ROUND((leadinON-4.5)/3,0),256),1),256),IF(ISERROR(P8_tcyc),0,INT(leadinON/P8_tcyc))))</f>
        <v>0</v>
      </c>
      <c r="Y11" s="190"/>
      <c r="AD11" s="165"/>
      <c r="AE11" s="191" t="str">
        <f aca="false">AF11&amp;AG11&amp;AH11&amp;AI11&amp;AJ11&amp;AK11&amp;AL11&amp;AM11</f>
        <v/>
      </c>
      <c r="AF11" s="191" t="str">
        <f aca="false">IF(MID(Work!K5,2,1)="1"," 3C "&amp;Work!K2&amp;AF1,"")</f>
        <v/>
      </c>
      <c r="AG11" s="191" t="str">
        <f aca="false">IF(MID(Work!L5,2,1)="1"," 3C "&amp;Work!L2&amp;AG1,"")</f>
        <v/>
      </c>
      <c r="AH11" s="191" t="str">
        <f aca="false">IF(MID(Work!M5,2,1)="1"," 3C "&amp;Work!M2&amp;AH1,"")</f>
        <v/>
      </c>
      <c r="AI11" s="191" t="str">
        <f aca="false">IF(MID(Work!N5,2,1)="1"," 3C "&amp;Work!N2&amp;AI1,"")</f>
        <v/>
      </c>
      <c r="AJ11" s="191" t="str">
        <f aca="false">IF(MID(Work!O5,2,1)="1"," 3C "&amp;Work!O2&amp;AJ1,"")</f>
        <v/>
      </c>
      <c r="AK11" s="191" t="str">
        <f aca="false">IF(MID(Work!P5,2,1)="1"," 3C "&amp;Work!P2&amp;AK1,"")</f>
        <v/>
      </c>
      <c r="AL11" s="191" t="str">
        <f aca="false">IF(MID(Work!Q5,2,1)="1"," 3C "&amp;Work!Q2&amp;AL1,"")</f>
        <v/>
      </c>
      <c r="AM11" s="191" t="str">
        <f aca="false">IF(MID(Work!R5,2,1)="1"," 3C "&amp;Work!R2&amp;AM1,"")</f>
        <v/>
      </c>
      <c r="AO11" s="130" t="n">
        <f aca="false">1+AO10</f>
        <v>112</v>
      </c>
      <c r="AP11" s="130" t="str">
        <f aca="false">MID(HexDigits,1+TRUNC(AO11/16),1)&amp;MID(HexDigits,1+MOD(AO11,16),1)</f>
        <v>70</v>
      </c>
      <c r="AQ11" s="130" t="s">
        <v>282</v>
      </c>
      <c r="AS11" s="130" t="s">
        <v>222</v>
      </c>
      <c r="AT11" s="130" t="s">
        <v>199</v>
      </c>
      <c r="AV11" s="116" t="s">
        <v>564</v>
      </c>
      <c r="AW11" s="151" t="n">
        <f aca="true">SUMPRODUCT(16^(2-bits2)*(FIND(UPPER(MID(RIGHT("00"&amp;RIGHT(AV11,2),2),bits2,1)),HexDigits)-1))*256+SUMPRODUCT(16^(2-bits2)*(FIND(UPPER(MID(RIGHT("00"&amp;LEFT(AV11,2),2),bits2,1)),HexDigits)-1))+$AW$1</f>
        <v>65320</v>
      </c>
      <c r="AX11" s="169" t="str">
        <f aca="false">MID(HexDigits,1+MOD(TRUNC(AW11/16),16),1)&amp;MID(HexDigits,1+MOD(AW11,16),1)&amp;" "&amp;MID(HexDigits,1+MOD(TRUNC(AW11/4096),16),1)&amp;MID(HexDigits,1+MOD(TRUNC(AW11/256),16),1)</f>
        <v>28 FF</v>
      </c>
      <c r="AY11" s="170"/>
    </row>
    <row r="12" customFormat="false" ht="12.75" hidden="false" customHeight="false" outlineLevel="0" collapsed="false">
      <c r="A12" s="154"/>
      <c r="B12" s="154"/>
      <c r="C12" s="155"/>
      <c r="E12" s="0"/>
      <c r="F12" s="0"/>
      <c r="S12" s="160" t="s">
        <v>565</v>
      </c>
      <c r="T12" s="181" t="str">
        <f aca="false">IF(U12&gt;=0,MID(HexDigits,1+MOD(TRUNC(U12/16),16),1)&amp;MID(HexDigits,1+MOD(U12,16),1),IF(T13="","","FF"))</f>
        <v/>
      </c>
      <c r="U12" s="182" t="n">
        <f aca="false">IF(V13,MOD(TRUNC(V12/256),256),IF(T13="",-1,0))</f>
        <v>-1</v>
      </c>
      <c r="V12" s="183" t="n">
        <f aca="false">256*T62+T63</f>
        <v>257</v>
      </c>
      <c r="Y12" s="190"/>
      <c r="AO12" s="130" t="n">
        <f aca="false">1+AO11</f>
        <v>113</v>
      </c>
      <c r="AP12" s="130" t="str">
        <f aca="false">MID(HexDigits,1+TRUNC(AO12/16),1)&amp;MID(HexDigits,1+MOD(AO12,16),1)</f>
        <v>71</v>
      </c>
      <c r="AQ12" s="130" t="s">
        <v>287</v>
      </c>
      <c r="AS12" s="130" t="s">
        <v>227</v>
      </c>
      <c r="AT12" s="130" t="s">
        <v>199</v>
      </c>
      <c r="AV12" s="116" t="s">
        <v>566</v>
      </c>
      <c r="AW12" s="151" t="n">
        <f aca="true">SUMPRODUCT(16^(2-bits2)*(FIND(UPPER(MID(RIGHT("00"&amp;RIGHT(AV12,2),2),bits2,1)),HexDigits)-1))*256+SUMPRODUCT(16^(2-bits2)*(FIND(UPPER(MID(RIGHT("00"&amp;LEFT(AV12,2),2),bits2,1)),HexDigits)-1))+$AW$1</f>
        <v>65323</v>
      </c>
      <c r="AX12" s="169" t="str">
        <f aca="false">MID(HexDigits,1+MOD(TRUNC(AW12/16),16),1)&amp;MID(HexDigits,1+MOD(AW12,16),1)&amp;" "&amp;MID(HexDigits,1+MOD(TRUNC(AW12/4096),16),1)&amp;MID(HexDigits,1+MOD(TRUNC(AW12/256),16),1)</f>
        <v>2B FF</v>
      </c>
      <c r="AY12" s="170"/>
    </row>
    <row r="13" customFormat="false" ht="13.5" hidden="false" customHeight="false" outlineLevel="0" collapsed="false">
      <c r="A13" s="154"/>
      <c r="B13" s="154"/>
      <c r="C13" s="155"/>
      <c r="E13" s="0"/>
      <c r="F13" s="0"/>
      <c r="S13" s="160" t="s">
        <v>506</v>
      </c>
      <c r="T13" s="185" t="str">
        <f aca="false">IF(U13&gt;=0,MID(HexDigits,1+MOD(TRUNC(U13/16),16),1)&amp;MID(HexDigits,1+MOD(U13,16),1),IF(T14="","","FF"))</f>
        <v/>
      </c>
      <c r="U13" s="186" t="n">
        <f aca="false">IF(V13,MOD(TRUNC(V12),256),IF(T14="",-1,0))</f>
        <v>-1</v>
      </c>
      <c r="V13" s="187" t="n">
        <f aca="false">P8_pf1_4=1</f>
        <v>0</v>
      </c>
      <c r="Y13" s="190"/>
      <c r="AO13" s="130" t="n">
        <f aca="false">1+AO12</f>
        <v>114</v>
      </c>
      <c r="AP13" s="130" t="str">
        <f aca="false">MID(HexDigits,1+TRUNC(AO13/16),1)&amp;MID(HexDigits,1+MOD(AO13,16),1)</f>
        <v>72</v>
      </c>
      <c r="AQ13" s="130" t="s">
        <v>292</v>
      </c>
      <c r="AS13" s="130" t="s">
        <v>233</v>
      </c>
      <c r="AT13" s="130" t="s">
        <v>199</v>
      </c>
      <c r="AV13" s="116" t="s">
        <v>567</v>
      </c>
      <c r="AW13" s="151" t="n">
        <f aca="true">SUMPRODUCT(16^(2-bits2)*(FIND(UPPER(MID(RIGHT("00"&amp;RIGHT(AV13,2),2),bits2,1)),HexDigits)-1))*256+SUMPRODUCT(16^(2-bits2)*(FIND(UPPER(MID(RIGHT("00"&amp;LEFT(AV13,2),2),bits2,1)),HexDigits)-1))+$AW$1</f>
        <v>65333</v>
      </c>
      <c r="AX13" s="169" t="str">
        <f aca="false">MID(HexDigits,1+MOD(TRUNC(AW13/16),16),1)&amp;MID(HexDigits,1+MOD(AW13,16),1)&amp;" "&amp;MID(HexDigits,1+MOD(TRUNC(AW13/4096),16),1)&amp;MID(HexDigits,1+MOD(TRUNC(AW13/256),16),1)</f>
        <v>35 FF</v>
      </c>
      <c r="AY13" s="170"/>
    </row>
    <row r="14" customFormat="false" ht="12.75" hidden="false" customHeight="false" outlineLevel="0" collapsed="false">
      <c r="A14" s="154"/>
      <c r="B14" s="154"/>
      <c r="C14" s="155"/>
      <c r="E14" s="0"/>
      <c r="F14" s="0"/>
      <c r="S14" s="160" t="s">
        <v>508</v>
      </c>
      <c r="T14" s="161" t="str">
        <f aca="false">IF(U14&gt;=0,MID(HexDigits,1+MOD(TRUNC(U14/16),16),1)&amp;MID(HexDigits,1+MOD(U14,16),1),IF(T15="","","FF"))</f>
        <v/>
      </c>
      <c r="U14" s="162" t="n">
        <f aca="false">IF(V14="",IF(T15="",-1,0),V14)</f>
        <v>-1</v>
      </c>
      <c r="V14" s="163" t="str">
        <f aca="false">IF(AND($V$11&gt;256,V13),MOD(INT(($V$11-1)/256)+1,256),"")</f>
        <v/>
      </c>
      <c r="Y14" s="190"/>
      <c r="AO14" s="130" t="n">
        <f aca="false">1+AO13</f>
        <v>115</v>
      </c>
      <c r="AP14" s="130" t="str">
        <f aca="false">MID(HexDigits,1+TRUNC(AO14/16),1)&amp;MID(HexDigits,1+MOD(AO14,16),1)</f>
        <v>73</v>
      </c>
      <c r="AQ14" s="130" t="s">
        <v>296</v>
      </c>
      <c r="AS14" s="130" t="s">
        <v>239</v>
      </c>
      <c r="AT14" s="130" t="s">
        <v>199</v>
      </c>
      <c r="AV14" s="116" t="s">
        <v>568</v>
      </c>
      <c r="AW14" s="151" t="n">
        <f aca="true">SUMPRODUCT(16^(2-bits2)*(FIND(UPPER(MID(RIGHT("00"&amp;RIGHT(AV14,2),2),bits2,1)),HexDigits)-1))*256+SUMPRODUCT(16^(2-bits2)*(FIND(UPPER(MID(RIGHT("00"&amp;LEFT(AV14,2),2),bits2,1)),HexDigits)-1))+$AW$1</f>
        <v>65335</v>
      </c>
      <c r="AX14" s="169" t="str">
        <f aca="false">MID(HexDigits,1+MOD(TRUNC(AW14/16),16),1)&amp;MID(HexDigits,1+MOD(AW14,16),1)&amp;" "&amp;MID(HexDigits,1+MOD(TRUNC(AW14/4096),16),1)&amp;MID(HexDigits,1+MOD(TRUNC(AW14/256),16),1)</f>
        <v>37 FF</v>
      </c>
      <c r="AY14" s="170"/>
    </row>
    <row r="15" customFormat="false" ht="13.5" hidden="false" customHeight="false" outlineLevel="0" collapsed="false">
      <c r="A15" s="193"/>
      <c r="B15" s="193"/>
      <c r="C15" s="194"/>
      <c r="E15" s="0"/>
      <c r="F15" s="0"/>
      <c r="S15" s="160" t="s">
        <v>510</v>
      </c>
      <c r="T15" s="172" t="str">
        <f aca="false">IF(U15&gt;=0,MID(HexDigits,1+MOD(TRUNC(U15/16),16),1)&amp;MID(HexDigits,1+MOD(U15,16),1),IF(T16="","","FF"))</f>
        <v/>
      </c>
      <c r="U15" s="173" t="n">
        <f aca="false">IF(V15,IF(OR(devbytes&lt;&gt;2,devbits2="",devbits2=0),devbits1,devbits2),IF(T16="",-1,0))</f>
        <v>-1</v>
      </c>
      <c r="V15" s="174" t="n">
        <f aca="false">P8_pf0_3=1</f>
        <v>0</v>
      </c>
      <c r="Y15" s="190"/>
      <c r="AO15" s="130" t="n">
        <f aca="false">1+AO14</f>
        <v>116</v>
      </c>
      <c r="AP15" s="130" t="str">
        <f aca="false">MID(HexDigits,1+TRUNC(AO15/16),1)&amp;MID(HexDigits,1+MOD(AO15,16),1)</f>
        <v>74</v>
      </c>
      <c r="AQ15" s="130" t="s">
        <v>301</v>
      </c>
      <c r="AS15" s="195"/>
      <c r="AT15" s="195"/>
      <c r="AV15" s="116" t="s">
        <v>569</v>
      </c>
      <c r="AW15" s="151" t="n">
        <f aca="true">SUMPRODUCT(16^(2-bits2)*(FIND(UPPER(MID(RIGHT("00"&amp;RIGHT(AV15,2),2),bits2,1)),HexDigits)-1))*256+SUMPRODUCT(16^(2-bits2)*(FIND(UPPER(MID(RIGHT("00"&amp;LEFT(AV15,2),2),bits2,1)),HexDigits)-1))+$AW$1</f>
        <v>65343</v>
      </c>
      <c r="AX15" s="169" t="str">
        <f aca="false">MID(HexDigits,1+MOD(TRUNC(AW15/16),16),1)&amp;MID(HexDigits,1+MOD(AW15,16),1)&amp;" "&amp;MID(HexDigits,1+MOD(TRUNC(AW15/4096),16),1)&amp;MID(HexDigits,1+MOD(TRUNC(AW15/256),16),1)</f>
        <v>3F FF</v>
      </c>
      <c r="AY15" s="170"/>
    </row>
    <row r="16" customFormat="false" ht="12.75" hidden="false" customHeight="false" outlineLevel="0" collapsed="false">
      <c r="A16" s="116" t="n">
        <v>1</v>
      </c>
      <c r="B16" s="193" t="n">
        <v>0</v>
      </c>
      <c r="C16" s="139" t="e">
        <f aca="false">IF(TRIM(C2)="","","Upgrade protocol 0 = "&amp;pidtxt&amp;" (P8/740)")</f>
        <v>#VALUE!</v>
      </c>
      <c r="E16" s="115"/>
      <c r="F16" s="116" t="s">
        <v>265</v>
      </c>
      <c r="S16" s="218" t="str">
        <f aca="false">"pd0E - "&amp;IF($V$19,"AltLeadout OFF hi","BurstCount0")</f>
        <v>pd0E - BurstCount0</v>
      </c>
      <c r="T16" s="219" t="str">
        <f aca="false">IF(U16&gt;=0,MID(HexDigits,1+MOD(TRUNC(U16/16),16),1)&amp;MID(HexDigits,1+MOD(U16,16),1),IF(T17="","","FF"))</f>
        <v/>
      </c>
      <c r="U16" s="220" t="n">
        <f aca="false">IF(V16,MOD(INT(burst0on/P8_tcyc),256),IF(V19,MOD(TRUNC(V17/256),256),IF(T17="",-1,0)))</f>
        <v>-1</v>
      </c>
      <c r="V16" s="221" t="b">
        <f aca="false">AND(P8_pf2_3=1,NOT(ISERROR(P8_tcyc)))</f>
        <v>0</v>
      </c>
      <c r="AO16" s="130" t="n">
        <f aca="false">1+AO15</f>
        <v>117</v>
      </c>
      <c r="AP16" s="130" t="str">
        <f aca="false">MID(HexDigits,1+TRUNC(AO16/16),1)&amp;MID(HexDigits,1+MOD(AO16,16),1)</f>
        <v>75</v>
      </c>
      <c r="AQ16" s="130" t="s">
        <v>306</v>
      </c>
      <c r="AS16" s="195"/>
      <c r="AT16" s="195"/>
      <c r="AV16" s="116" t="s">
        <v>570</v>
      </c>
      <c r="AW16" s="151" t="n">
        <f aca="true">SUMPRODUCT(16^(2-bits2)*(FIND(UPPER(MID(RIGHT("00"&amp;RIGHT(AV16,2),2),bits2,1)),HexDigits)-1))*256+SUMPRODUCT(16^(2-bits2)*(FIND(UPPER(MID(RIGHT("00"&amp;LEFT(AV16,2),2),bits2,1)),HexDigits)-1))+$AW$1</f>
        <v>65346</v>
      </c>
      <c r="AX16" s="169" t="str">
        <f aca="false">MID(HexDigits,1+MOD(TRUNC(AW16/16),16),1)&amp;MID(HexDigits,1+MOD(AW16,16),1)&amp;" "&amp;MID(HexDigits,1+MOD(TRUNC(AW16/4096),16),1)&amp;MID(HexDigits,1+MOD(TRUNC(AW16/256),16),1)</f>
        <v>42 FF</v>
      </c>
      <c r="AY16" s="170" t="s">
        <v>571</v>
      </c>
    </row>
    <row r="17" customFormat="false" ht="13.5" hidden="false" customHeight="false" outlineLevel="0" collapsed="false">
      <c r="A17" s="116" t="n">
        <v>1</v>
      </c>
      <c r="B17" s="193" t="n">
        <v>0</v>
      </c>
      <c r="C17" s="122" t="e">
        <f aca="false">" "&amp;MID(C$2,1+(B17*$B$30),$B$30)</f>
        <v>#VALUE!</v>
      </c>
      <c r="E17" s="116" t="s">
        <v>270</v>
      </c>
      <c r="F17" s="222" t="e">
        <f aca="false">1000/freq</f>
        <v>#DIV/0!</v>
      </c>
      <c r="S17" s="218" t="str">
        <f aca="false">"pd0F - "&amp;IF($V$19,"AltLeadout OFF lo","")</f>
        <v>pd0F - </v>
      </c>
      <c r="T17" s="223" t="str">
        <f aca="false">IF(U17&gt;=0,MID(HexDigits,1+MOD(TRUNC(U17/16),16),1)&amp;MID(HexDigits,1+MOD(U17,16),1),IF(T18="","","FF"))</f>
        <v/>
      </c>
      <c r="U17" s="224" t="n">
        <f aca="false">IF(V19,MOD(TRUNC(V17),256),IF(T18="",-1,0))</f>
        <v>-1</v>
      </c>
      <c r="V17" s="225" t="n">
        <f aca="false">IF(AND(AltLO_Use_Index=2,TRIM(AltLO)&lt;&gt;"",AltLO&gt;0),FLOOR(ABS(AltLO+40)/4,1),V9)</f>
        <v>0</v>
      </c>
      <c r="AO17" s="130" t="n">
        <f aca="false">1+AO16</f>
        <v>118</v>
      </c>
      <c r="AP17" s="130" t="str">
        <f aca="false">MID(HexDigits,1+TRUNC(AO17/16),1)&amp;MID(HexDigits,1+MOD(AO17,16),1)</f>
        <v>76</v>
      </c>
      <c r="AQ17" s="130" t="s">
        <v>310</v>
      </c>
      <c r="AS17" s="195"/>
      <c r="AT17" s="195"/>
      <c r="AV17" s="116" t="s">
        <v>572</v>
      </c>
      <c r="AW17" s="151" t="n">
        <f aca="true">SUMPRODUCT(16^(2-bits2)*(FIND(UPPER(MID(RIGHT("00"&amp;RIGHT(AV17,2),2),bits2,1)),HexDigits)-1))*256+SUMPRODUCT(16^(2-bits2)*(FIND(UPPER(MID(RIGHT("00"&amp;LEFT(AV17,2),2),bits2,1)),HexDigits)-1))+$AW$1</f>
        <v>65348</v>
      </c>
      <c r="AX17" s="169" t="str">
        <f aca="false">MID(HexDigits,1+MOD(TRUNC(AW17/16),16),1)&amp;MID(HexDigits,1+MOD(AW17,16),1)&amp;" "&amp;MID(HexDigits,1+MOD(TRUNC(AW17/4096),16),1)&amp;MID(HexDigits,1+MOD(TRUNC(AW17/256),16),1)</f>
        <v>44 FF</v>
      </c>
      <c r="AY17" s="170" t="s">
        <v>573</v>
      </c>
    </row>
    <row r="18" customFormat="false" ht="12.75" hidden="false" customHeight="false" outlineLevel="0" collapsed="false">
      <c r="A18" s="116" t="e">
        <f aca="false">IF(TRIM(C18)&lt;&gt;"",1,IF(TRIM(C17)&lt;&gt;"",2,3))</f>
        <v>#VALUE!</v>
      </c>
      <c r="B18" s="193" t="n">
        <v>1</v>
      </c>
      <c r="C18" s="122" t="e">
        <f aca="false">" "&amp;MID(C$2,1+(B18*$B$30),$B$30)</f>
        <v>#VALUE!</v>
      </c>
      <c r="E18" s="116" t="s">
        <v>275</v>
      </c>
      <c r="F18" s="116"/>
      <c r="S18" s="160" t="s">
        <v>574</v>
      </c>
      <c r="T18" s="181" t="str">
        <f aca="false">IF(U18&gt;=0,MID(HexDigits,1+MOD(TRUNC(U18/16),16),1)&amp;MID(HexDigits,1+MOD(U18,16),1),IF(T19="","","FF"))</f>
        <v/>
      </c>
      <c r="U18" s="182" t="n">
        <f aca="false">IF(V19,MOD(TRUNC(V18/256),256),IF(T19="",-1,0))</f>
        <v>-1</v>
      </c>
      <c r="V18" s="183" t="n">
        <f aca="false">256*T72+T73</f>
        <v>257</v>
      </c>
      <c r="AO18" s="130" t="n">
        <f aca="false">1+AO17</f>
        <v>119</v>
      </c>
      <c r="AP18" s="130" t="str">
        <f aca="false">MID(HexDigits,1+TRUNC(AO18/16),1)&amp;MID(HexDigits,1+MOD(AO18,16),1)</f>
        <v>77</v>
      </c>
      <c r="AQ18" s="130" t="s">
        <v>314</v>
      </c>
      <c r="AS18" s="195"/>
      <c r="AT18" s="195"/>
      <c r="AV18" s="116" t="s">
        <v>575</v>
      </c>
      <c r="AW18" s="151" t="n">
        <f aca="true">SUMPRODUCT(16^(2-bits2)*(FIND(UPPER(MID(RIGHT("00"&amp;RIGHT(AV18,2),2),bits2,1)),HexDigits)-1))*256+SUMPRODUCT(16^(2-bits2)*(FIND(UPPER(MID(RIGHT("00"&amp;LEFT(AV18,2),2),bits2,1)),HexDigits)-1))+$AW$1</f>
        <v>65355</v>
      </c>
      <c r="AX18" s="169" t="str">
        <f aca="false">MID(HexDigits,1+MOD(TRUNC(AW18/16),16),1)&amp;MID(HexDigits,1+MOD(AW18,16),1)&amp;" "&amp;MID(HexDigits,1+MOD(TRUNC(AW18/4096),16),1)&amp;MID(HexDigits,1+MOD(TRUNC(AW18/256),16),1)</f>
        <v>4B FF</v>
      </c>
      <c r="AY18" s="170"/>
    </row>
    <row r="19" customFormat="false" ht="13.5" hidden="false" customHeight="false" outlineLevel="0" collapsed="false">
      <c r="A19" s="116" t="e">
        <f aca="false">IF(TRIM(C19)&lt;&gt;"",1,IF(TRIM(C18)&lt;&gt;"",2,3))</f>
        <v>#VALUE!</v>
      </c>
      <c r="B19" s="193" t="n">
        <f aca="false">B18+1</f>
        <v>2</v>
      </c>
      <c r="C19" s="122" t="e">
        <f aca="false">" "&amp;MID(C$2,1+(B19*$B$30),$B$30)</f>
        <v>#VALUE!</v>
      </c>
      <c r="E19" s="116" t="s">
        <v>280</v>
      </c>
      <c r="F19" s="222" t="e">
        <f aca="false">ROUND(F17*duty/50,0)/2</f>
        <v>#DIV/0!</v>
      </c>
      <c r="S19" s="160" t="s">
        <v>518</v>
      </c>
      <c r="T19" s="185" t="str">
        <f aca="false">IF(U19&gt;=0,MID(HexDigits,1+MOD(TRUNC(U19/16),16),1)&amp;MID(HexDigits,1+MOD(U19,16),1),IF(T20="","","FF"))</f>
        <v/>
      </c>
      <c r="U19" s="186" t="n">
        <f aca="false">IF(V19,MOD(TRUNC(V18),256),IF(T20="",-1,0))</f>
        <v>-1</v>
      </c>
      <c r="V19" s="187" t="n">
        <f aca="false">P8_pf1_2=1</f>
        <v>0</v>
      </c>
      <c r="AO19" s="130" t="n">
        <f aca="false">1+AO18</f>
        <v>120</v>
      </c>
      <c r="AP19" s="130" t="str">
        <f aca="false">MID(HexDigits,1+TRUNC(AO19/16),1)&amp;MID(HexDigits,1+MOD(AO19,16),1)</f>
        <v>78</v>
      </c>
      <c r="AQ19" s="130" t="s">
        <v>319</v>
      </c>
      <c r="AS19" s="195"/>
      <c r="AT19" s="195"/>
      <c r="AV19" s="116" t="s">
        <v>576</v>
      </c>
      <c r="AW19" s="151" t="n">
        <f aca="true">SUMPRODUCT(16^(2-bits2)*(FIND(UPPER(MID(RIGHT("00"&amp;RIGHT(AV19,2),2),bits2,1)),HexDigits)-1))*256+SUMPRODUCT(16^(2-bits2)*(FIND(UPPER(MID(RIGHT("00"&amp;LEFT(AV19,2),2),bits2,1)),HexDigits)-1))+$AW$1</f>
        <v>65372</v>
      </c>
      <c r="AX19" s="169" t="str">
        <f aca="false">MID(HexDigits,1+MOD(TRUNC(AW19/16),16),1)&amp;MID(HexDigits,1+MOD(AW19,16),1)&amp;" "&amp;MID(HexDigits,1+MOD(TRUNC(AW19/4096),16),1)&amp;MID(HexDigits,1+MOD(TRUNC(AW19/256),16),1)</f>
        <v>5C FF</v>
      </c>
      <c r="AY19" s="170" t="s">
        <v>577</v>
      </c>
    </row>
    <row r="20" customFormat="false" ht="12.75" hidden="false" customHeight="false" outlineLevel="0" collapsed="false">
      <c r="A20" s="116" t="e">
        <f aca="false">IF(TRIM(C20)&lt;&gt;"",1,IF(TRIM(C19)&lt;&gt;"",2,3))</f>
        <v>#VALUE!</v>
      </c>
      <c r="B20" s="193" t="n">
        <f aca="false">B19+1</f>
        <v>3</v>
      </c>
      <c r="C20" s="122" t="e">
        <f aca="false">" "&amp;MID(C$2,1+(B20*$B$30),$B$30)</f>
        <v>#VALUE!</v>
      </c>
      <c r="E20" s="116" t="s">
        <v>285</v>
      </c>
      <c r="F20" s="222" t="e">
        <f aca="false">FLOOR(2*(F17-F19),1)/2</f>
        <v>#DIV/0!</v>
      </c>
      <c r="S20" s="160" t="s">
        <v>519</v>
      </c>
      <c r="T20" s="161" t="str">
        <f aca="false">IF(U20&gt;=0,MID(HexDigits,1+MOD(TRUNC(U20/16),16),1)&amp;MID(HexDigits,1+MOD(U20,16),1),IF(T21="","","FF"))</f>
        <v/>
      </c>
      <c r="U20" s="162" t="n">
        <v>-1</v>
      </c>
      <c r="V20" s="163"/>
      <c r="AO20" s="130" t="n">
        <f aca="false">1+AO19</f>
        <v>121</v>
      </c>
      <c r="AP20" s="130" t="str">
        <f aca="false">MID(HexDigits,1+TRUNC(AO20/16),1)&amp;MID(HexDigits,1+MOD(AO20,16),1)</f>
        <v>79</v>
      </c>
      <c r="AQ20" s="130" t="s">
        <v>324</v>
      </c>
      <c r="AS20" s="195"/>
      <c r="AT20" s="195"/>
      <c r="AV20" s="116" t="s">
        <v>578</v>
      </c>
      <c r="AW20" s="151" t="n">
        <f aca="true">SUMPRODUCT(16^(2-bits2)*(FIND(UPPER(MID(RIGHT("00"&amp;RIGHT(AV20,2),2),bits2,1)),HexDigits)-1))*256+SUMPRODUCT(16^(2-bits2)*(FIND(UPPER(MID(RIGHT("00"&amp;LEFT(AV20,2),2),bits2,1)),HexDigits)-1))+$AW$1</f>
        <v>65378</v>
      </c>
      <c r="AX20" s="169" t="str">
        <f aca="false">MID(HexDigits,1+MOD(TRUNC(AW20/16),16),1)&amp;MID(HexDigits,1+MOD(AW20,16),1)&amp;" "&amp;MID(HexDigits,1+MOD(TRUNC(AW20/4096),16),1)&amp;MID(HexDigits,1+MOD(TRUNC(AW20/256),16),1)</f>
        <v>62 FF</v>
      </c>
      <c r="AY20" s="170" t="s">
        <v>579</v>
      </c>
    </row>
    <row r="21" customFormat="false" ht="12.75" hidden="false" customHeight="false" outlineLevel="0" collapsed="false">
      <c r="A21" s="116" t="e">
        <f aca="false">IF(TRIM(C21)&lt;&gt;"",1,IF(TRIM(C20)&lt;&gt;"",2,3))</f>
        <v>#VALUE!</v>
      </c>
      <c r="B21" s="193" t="n">
        <f aca="false">B20+1</f>
        <v>4</v>
      </c>
      <c r="C21" s="122" t="e">
        <f aca="false">" "&amp;MID(C$2,1+(B21*$B$30),$B$30)</f>
        <v>#VALUE!</v>
      </c>
      <c r="E21" s="116" t="s">
        <v>290</v>
      </c>
      <c r="F21" s="116"/>
      <c r="S21" s="160" t="s">
        <v>465</v>
      </c>
      <c r="T21" s="161" t="str">
        <f aca="false">IF(U21&gt;=0,MID(HexDigits,1+MOD(TRUNC(U21/16),16),1)&amp;MID(HexDigits,1+MOD(U21,16),1),"")</f>
        <v/>
      </c>
      <c r="U21" s="162" t="n">
        <v>-1</v>
      </c>
      <c r="V21" s="163"/>
      <c r="AO21" s="130" t="n">
        <f aca="false">1+AO20</f>
        <v>122</v>
      </c>
      <c r="AP21" s="130" t="str">
        <f aca="false">MID(HexDigits,1+TRUNC(AO21/16),1)&amp;MID(HexDigits,1+MOD(AO21,16),1)</f>
        <v>7A</v>
      </c>
      <c r="AQ21" s="130" t="s">
        <v>329</v>
      </c>
      <c r="AS21" s="195"/>
      <c r="AT21" s="195"/>
      <c r="AV21" s="116" t="s">
        <v>580</v>
      </c>
      <c r="AW21" s="151" t="n">
        <f aca="true">SUMPRODUCT(16^(2-bits2)*(FIND(UPPER(MID(RIGHT("00"&amp;RIGHT(AV21,2),2),bits2,1)),HexDigits)-1))*256+SUMPRODUCT(16^(2-bits2)*(FIND(UPPER(MID(RIGHT("00"&amp;LEFT(AV21,2),2),bits2,1)),HexDigits)-1))+$AW$1</f>
        <v>65380</v>
      </c>
      <c r="AX21" s="169" t="str">
        <f aca="false">MID(HexDigits,1+MOD(TRUNC(AW21/16),16),1)&amp;MID(HexDigits,1+MOD(AW21,16),1)&amp;" "&amp;MID(HexDigits,1+MOD(TRUNC(AW21/4096),16),1)&amp;MID(HexDigits,1+MOD(TRUNC(AW21/256),16),1)</f>
        <v>64 FF</v>
      </c>
      <c r="AY21" s="170" t="s">
        <v>581</v>
      </c>
    </row>
    <row r="22" customFormat="false" ht="12.75" hidden="false" customHeight="false" outlineLevel="0" collapsed="false">
      <c r="A22" s="116" t="e">
        <f aca="false">IF(TRIM(C22)&lt;&gt;"",1,IF(TRIM(C21)&lt;&gt;"",2,3))</f>
        <v>#VALUE!</v>
      </c>
      <c r="B22" s="193" t="n">
        <f aca="false">B21+1</f>
        <v>5</v>
      </c>
      <c r="C22" s="122" t="e">
        <f aca="false">" "&amp;MID(C$2,1+(B22*$B$30),$B$30)</f>
        <v>#VALUE!</v>
      </c>
      <c r="E22" s="200" t="n">
        <f aca="false">IF(ISERROR(F19+F20),TRUE(),OR(F19&lt;2.5,F19=3,F20&lt;5.5,F20=6))</f>
        <v>1</v>
      </c>
      <c r="F22" s="230" t="e">
        <f aca="false">ROUND(IF(F17-8&lt;2,2,F17-8)*duty/50,0)/2+2.5</f>
        <v>#DIV/0!</v>
      </c>
      <c r="AO22" s="130" t="n">
        <f aca="false">1+AO21</f>
        <v>123</v>
      </c>
      <c r="AP22" s="130" t="str">
        <f aca="false">MID(HexDigits,1+TRUNC(AO22/16),1)&amp;MID(HexDigits,1+MOD(AO22,16),1)</f>
        <v>7B</v>
      </c>
      <c r="AQ22" s="130" t="s">
        <v>334</v>
      </c>
      <c r="AS22" s="195"/>
      <c r="AT22" s="195"/>
      <c r="AV22" s="116" t="s">
        <v>582</v>
      </c>
      <c r="AW22" s="151" t="n">
        <f aca="true">SUMPRODUCT(16^(2-bits2)*(FIND(UPPER(MID(RIGHT("00"&amp;RIGHT(AV22,2),2),bits2,1)),HexDigits)-1))*256+SUMPRODUCT(16^(2-bits2)*(FIND(UPPER(MID(RIGHT("00"&amp;LEFT(AV22,2),2),bits2,1)),HexDigits)-1))+$AW$1</f>
        <v>65385</v>
      </c>
      <c r="AX22" s="169" t="str">
        <f aca="false">MID(HexDigits,1+MOD(TRUNC(AW22/16),16),1)&amp;MID(HexDigits,1+MOD(AW22,16),1)&amp;" "&amp;MID(HexDigits,1+MOD(TRUNC(AW22/4096),16),1)&amp;MID(HexDigits,1+MOD(TRUNC(AW22/256),16),1)</f>
        <v>69 FF</v>
      </c>
      <c r="AY22" s="170"/>
    </row>
    <row r="23" customFormat="false" ht="12.75" hidden="false" customHeight="false" outlineLevel="0" collapsed="false">
      <c r="A23" s="116" t="e">
        <f aca="false">IF(TRIM(C23)&lt;&gt;"",1,IF(TRIM(C22)&lt;&gt;"",2,3))</f>
        <v>#VALUE!</v>
      </c>
      <c r="B23" s="193" t="n">
        <f aca="false">B22+1</f>
        <v>6</v>
      </c>
      <c r="C23" s="122" t="e">
        <f aca="false">" "&amp;MID(C$2,1+(B23*$B$30),$B$30)</f>
        <v>#VALUE!</v>
      </c>
      <c r="E23" s="116"/>
      <c r="F23" s="230" t="e">
        <f aca="false">FLOOR(2*(F17-F22),1)/2</f>
        <v>#DIV/0!</v>
      </c>
      <c r="S23" s="189" t="s">
        <v>353</v>
      </c>
      <c r="T23" s="190" t="str">
        <f aca="false">IF(T2="","",T2&amp;" ")&amp;IF(T3="","",T3&amp;" ")&amp;IF(T4="","",T4&amp;" ")&amp;IF(T5="","",T5&amp;" ")&amp;IF(T6="","",T6&amp;" ")&amp;IF(T7="","",T7&amp;" ")&amp;IF(T8="","",T8&amp;" ")&amp;IF(T9="","",T9&amp;" ")&amp;IF(T10="","",T10&amp;" ")&amp;IF(T11="","",T11&amp;" ")&amp;IF(T12="","",T12&amp;" ")&amp;IF(T13="","",T13&amp;" ")&amp;IF(T14="","",T14&amp;" ")&amp;IF(T15="","",T15&amp;" ")&amp;IF(T16="","",T16&amp;" ")&amp;IF(T17="","",T17&amp;" ")&amp;IF(T18="","",T18&amp;" ")&amp;IF(T19="","",T19&amp;" ")&amp;IF(T20="","",T20&amp;" ")&amp;IF(T21="","",T21&amp;" ")</f>
        <v>00 08 08 01 01 01 01 </v>
      </c>
      <c r="U23" s="190"/>
      <c r="V23" s="190"/>
      <c r="AO23" s="130" t="n">
        <f aca="false">1+AO22</f>
        <v>124</v>
      </c>
      <c r="AP23" s="130" t="str">
        <f aca="false">MID(HexDigits,1+TRUNC(AO23/16),1)&amp;MID(HexDigits,1+MOD(AO23,16),1)</f>
        <v>7C</v>
      </c>
      <c r="AQ23" s="130" t="s">
        <v>339</v>
      </c>
      <c r="AS23" s="195"/>
      <c r="AT23" s="195"/>
      <c r="AV23" s="116" t="s">
        <v>583</v>
      </c>
      <c r="AW23" s="151" t="n">
        <f aca="true">SUMPRODUCT(16^(2-bits2)*(FIND(UPPER(MID(RIGHT("00"&amp;RIGHT(AV23,2),2),bits2,1)),HexDigits)-1))*256+SUMPRODUCT(16^(2-bits2)*(FIND(UPPER(MID(RIGHT("00"&amp;LEFT(AV23,2),2),bits2,1)),HexDigits)-1))+$AW$1</f>
        <v>65389</v>
      </c>
      <c r="AX23" s="169" t="str">
        <f aca="false">MID(HexDigits,1+MOD(TRUNC(AW23/16),16),1)&amp;MID(HexDigits,1+MOD(AW23,16),1)&amp;" "&amp;MID(HexDigits,1+MOD(TRUNC(AW23/4096),16),1)&amp;MID(HexDigits,1+MOD(TRUNC(AW23/256),16),1)</f>
        <v>6D FF</v>
      </c>
      <c r="AY23" s="170"/>
    </row>
    <row r="24" customFormat="false" ht="12.75" hidden="false" customHeight="false" outlineLevel="0" collapsed="false">
      <c r="A24" s="116" t="e">
        <f aca="false">IF(TRIM(C24)&lt;&gt;"",1,IF(TRIM(C23)&lt;&gt;"",2,3))</f>
        <v>#VALUE!</v>
      </c>
      <c r="B24" s="193" t="n">
        <f aca="false">B23+1</f>
        <v>7</v>
      </c>
      <c r="C24" s="122" t="e">
        <f aca="false">" "&amp;MID(C$2,1+(B24*$B$30),$B$30)</f>
        <v>#VALUE!</v>
      </c>
      <c r="E24" s="116" t="s">
        <v>304</v>
      </c>
      <c r="F24" s="116"/>
      <c r="T24" s="190"/>
      <c r="U24" s="190"/>
      <c r="V24" s="190"/>
      <c r="AO24" s="130" t="n">
        <f aca="false">1+AO23</f>
        <v>125</v>
      </c>
      <c r="AP24" s="130" t="str">
        <f aca="false">MID(HexDigits,1+TRUNC(AO24/16),1)&amp;MID(HexDigits,1+MOD(AO24,16),1)</f>
        <v>7D</v>
      </c>
      <c r="AQ24" s="130" t="s">
        <v>343</v>
      </c>
      <c r="AS24" s="195"/>
      <c r="AT24" s="195"/>
      <c r="AV24" s="116" t="s">
        <v>584</v>
      </c>
      <c r="AW24" s="151" t="n">
        <f aca="true">SUMPRODUCT(16^(2-bits2)*(FIND(UPPER(MID(RIGHT("00"&amp;RIGHT(AV24,2),2),bits2,1)),HexDigits)-1))*256+SUMPRODUCT(16^(2-bits2)*(FIND(UPPER(MID(RIGHT("00"&amp;LEFT(AV24,2),2),bits2,1)),HexDigits)-1))+$AW$1</f>
        <v>65394</v>
      </c>
      <c r="AX24" s="169" t="str">
        <f aca="false">MID(HexDigits,1+MOD(TRUNC(AW24/16),16),1)&amp;MID(HexDigits,1+MOD(AW24,16),1)&amp;" "&amp;MID(HexDigits,1+MOD(TRUNC(AW24/4096),16),1)&amp;MID(HexDigits,1+MOD(TRUNC(AW24/256),16),1)</f>
        <v>72 FF</v>
      </c>
      <c r="AY24" s="170"/>
    </row>
    <row r="25" customFormat="false" ht="12.75" hidden="false" customHeight="false" outlineLevel="0" collapsed="false">
      <c r="A25" s="116" t="e">
        <f aca="false">IF(TRIM(C25)&lt;&gt;"",1,IF(TRIM(C24)&lt;&gt;"",2,3))</f>
        <v>#VALUE!</v>
      </c>
      <c r="B25" s="193" t="n">
        <f aca="false">B24+1</f>
        <v>8</v>
      </c>
      <c r="C25" s="122" t="e">
        <f aca="false">" "&amp;MID(C$2,1+(B25*$B$30),$B$30)</f>
        <v>#VALUE!</v>
      </c>
      <c r="E25" s="116" t="s">
        <v>280</v>
      </c>
      <c r="F25" s="230" t="e">
        <f aca="false">IF(E22,IF(F23&lt;5.5,F22-5.5+F23,F22),F19)</f>
        <v>#DIV/0!</v>
      </c>
      <c r="T25" s="190"/>
      <c r="U25" s="190"/>
      <c r="V25" s="190"/>
      <c r="AO25" s="130" t="n">
        <f aca="false">1+AO24</f>
        <v>126</v>
      </c>
      <c r="AP25" s="130" t="str">
        <f aca="false">MID(HexDigits,1+TRUNC(AO25/16),1)&amp;MID(HexDigits,1+MOD(AO25,16),1)</f>
        <v>7E</v>
      </c>
      <c r="AQ25" s="130" t="s">
        <v>182</v>
      </c>
      <c r="AS25" s="195"/>
      <c r="AT25" s="195"/>
    </row>
    <row r="26" customFormat="false" ht="12.75" hidden="false" customHeight="false" outlineLevel="0" collapsed="false">
      <c r="A26" s="116" t="e">
        <f aca="false">IF(TRIM(C26)&lt;&gt;"",1,IF(TRIM(C25)&lt;&gt;"",2,3))</f>
        <v>#VALUE!</v>
      </c>
      <c r="B26" s="193" t="n">
        <f aca="false">B25+1</f>
        <v>9</v>
      </c>
      <c r="C26" s="122" t="e">
        <f aca="false">" "&amp;MID(C$2,1+(B26*$B$30),$B$30)</f>
        <v>#VALUE!</v>
      </c>
      <c r="E26" s="116" t="s">
        <v>285</v>
      </c>
      <c r="F26" s="230" t="e">
        <f aca="false">IF(E22,IF(F23&lt;5.5,5.5,F23),F20)</f>
        <v>#DIV/0!</v>
      </c>
      <c r="T26" s="190"/>
      <c r="U26" s="190"/>
      <c r="V26" s="190"/>
      <c r="AO26" s="130" t="n">
        <f aca="false">1+AO25</f>
        <v>127</v>
      </c>
      <c r="AP26" s="130" t="str">
        <f aca="false">MID(HexDigits,1+TRUNC(AO26/16),1)&amp;MID(HexDigits,1+MOD(AO26,16),1)</f>
        <v>7F</v>
      </c>
      <c r="AQ26" s="130" t="s">
        <v>190</v>
      </c>
      <c r="AS26" s="195"/>
      <c r="AT26" s="195"/>
    </row>
    <row r="27" customFormat="false" ht="12.75" hidden="false" customHeight="false" outlineLevel="0" collapsed="false">
      <c r="A27" s="116" t="e">
        <f aca="false">IF(TRIM(C27)&lt;&gt;"",1,IF(TRIM(C26)&lt;&gt;"",2,3))</f>
        <v>#VALUE!</v>
      </c>
      <c r="B27" s="193" t="n">
        <f aca="false">B26+1</f>
        <v>10</v>
      </c>
      <c r="C27" s="122" t="e">
        <f aca="false">" "&amp;MID(C$2,1+(B27*$B$30),$B$30)</f>
        <v>#VALUE!</v>
      </c>
      <c r="E27" s="116" t="s">
        <v>317</v>
      </c>
      <c r="F27" s="222" t="e">
        <f aca="false">2*FLOOR(F25-2.5,0.5)-IF(F25&gt;2.5,1,0)+1</f>
        <v>#DIV/0!</v>
      </c>
      <c r="T27" s="190"/>
      <c r="U27" s="190"/>
      <c r="V27" s="190"/>
      <c r="AO27" s="130" t="n">
        <f aca="false">1+AO26</f>
        <v>128</v>
      </c>
      <c r="AP27" s="130" t="str">
        <f aca="false">MID(HexDigits,1+TRUNC(AO27/16),1)&amp;MID(HexDigits,1+MOD(AO27,16),1)</f>
        <v>80</v>
      </c>
      <c r="AQ27" s="130" t="s">
        <v>197</v>
      </c>
      <c r="AS27" s="195"/>
      <c r="AT27" s="195"/>
    </row>
    <row r="28" customFormat="false" ht="12.75" hidden="false" customHeight="false" outlineLevel="0" collapsed="false">
      <c r="A28" s="116" t="e">
        <f aca="false">IF(TRIM(C28)&lt;&gt;"",1,IF(TRIM(C27)&lt;&gt;"",2,3))</f>
        <v>#VALUE!</v>
      </c>
      <c r="B28" s="193" t="n">
        <f aca="false">B27+1</f>
        <v>11</v>
      </c>
      <c r="C28" s="122" t="e">
        <f aca="false">" "&amp;MID(C$2,1+(B28*$B$30),$B$30)</f>
        <v>#VALUE!</v>
      </c>
      <c r="E28" s="116" t="s">
        <v>322</v>
      </c>
      <c r="F28" s="222" t="e">
        <f aca="false">2*FLOOR(F26-5.5,0.5)-IF(F26&gt;5.5,1,0)+1</f>
        <v>#DIV/0!</v>
      </c>
      <c r="T28" s="190"/>
      <c r="U28" s="190"/>
      <c r="V28" s="190"/>
      <c r="AO28" s="130" t="n">
        <f aca="false">1+AO27</f>
        <v>129</v>
      </c>
      <c r="AP28" s="130" t="str">
        <f aca="false">MID(HexDigits,1+TRUNC(AO28/16),1)&amp;MID(HexDigits,1+MOD(AO28,16),1)</f>
        <v>81</v>
      </c>
      <c r="AQ28" s="130" t="s">
        <v>207</v>
      </c>
      <c r="AS28" s="195"/>
      <c r="AT28" s="195"/>
    </row>
    <row r="29" customFormat="false" ht="12.75" hidden="false" customHeight="false" outlineLevel="0" collapsed="false">
      <c r="A29" s="116" t="e">
        <f aca="false">IF(TRIM(C29)&lt;&gt;"",1,IF(TRIM(C28)&lt;&gt;"",2,3))</f>
        <v>#VALUE!</v>
      </c>
      <c r="B29" s="193" t="n">
        <f aca="false">B28+1</f>
        <v>12</v>
      </c>
      <c r="C29" s="141" t="e">
        <f aca="false">" "&amp;MID(C$2,1+(B29*$B$30),$B$30)</f>
        <v>#VALUE!</v>
      </c>
      <c r="E29" s="116" t="s">
        <v>327</v>
      </c>
      <c r="F29" s="116"/>
      <c r="AO29" s="130" t="n">
        <f aca="false">1+AO28</f>
        <v>130</v>
      </c>
      <c r="AP29" s="130" t="str">
        <f aca="false">MID(HexDigits,1+TRUNC(AO29/16),1)&amp;MID(HexDigits,1+MOD(AO29,16),1)</f>
        <v>82</v>
      </c>
      <c r="AQ29" s="130" t="s">
        <v>214</v>
      </c>
      <c r="AS29" s="195"/>
      <c r="AT29" s="195"/>
    </row>
    <row r="30" customFormat="false" ht="12.75" hidden="false" customHeight="false" outlineLevel="0" collapsed="false">
      <c r="B30" s="203" t="e">
        <f aca="false">IF(P8_pCodeLen&gt;192,IF(P8_pCodeLen&gt;1392,348,3*TRUNC((P8_pCodeLen+11)/12)),48)</f>
        <v>#VALUE!</v>
      </c>
      <c r="C30" s="131" t="e">
        <f aca="false">" "&amp;MID(C$2,1+(B30*48),48)</f>
        <v>#VALUE!</v>
      </c>
      <c r="E30" s="116" t="s">
        <v>332</v>
      </c>
      <c r="F30" s="222" t="e">
        <f aca="false">1000/F32</f>
        <v>#DIV/0!</v>
      </c>
      <c r="S30" s="116" t="s">
        <v>527</v>
      </c>
      <c r="T30" s="222" t="n">
        <v>51</v>
      </c>
      <c r="AO30" s="130" t="n">
        <f aca="false">1+AO29</f>
        <v>131</v>
      </c>
      <c r="AP30" s="130" t="str">
        <f aca="false">MID(HexDigits,1+TRUNC(AO30/16),1)&amp;MID(HexDigits,1+MOD(AO30,16),1)</f>
        <v>83</v>
      </c>
      <c r="AQ30" s="130" t="s">
        <v>173</v>
      </c>
      <c r="AS30" s="195"/>
      <c r="AT30" s="195"/>
    </row>
    <row r="31" customFormat="false" ht="12.75" hidden="false" customHeight="false" outlineLevel="0" collapsed="false">
      <c r="C31" s="116" t="s">
        <v>145</v>
      </c>
      <c r="E31" s="116" t="s">
        <v>337</v>
      </c>
      <c r="F31" s="222" t="e">
        <f aca="false">F25/(F25+F26)*100</f>
        <v>#DIV/0!</v>
      </c>
      <c r="S31" s="116" t="s">
        <v>529</v>
      </c>
      <c r="T31" s="222" t="n">
        <v>39</v>
      </c>
      <c r="AO31" s="0"/>
      <c r="AP31" s="0"/>
      <c r="AQ31" s="0"/>
      <c r="AS31" s="195"/>
      <c r="AT31" s="195"/>
    </row>
    <row r="32" customFormat="false" ht="12.75" hidden="false" customHeight="false" outlineLevel="0" collapsed="false">
      <c r="C32" s="228" t="str">
        <f aca="false">IF(P8_HalfAfter1stNA,"[Lead-In] Style not allowed with different '1' and '0' ON times.","")</f>
        <v/>
      </c>
      <c r="E32" s="116" t="s">
        <v>270</v>
      </c>
      <c r="F32" s="222" t="e">
        <f aca="false">F25+F26</f>
        <v>#DIV/0!</v>
      </c>
      <c r="S32" s="116" t="s">
        <v>532</v>
      </c>
      <c r="T32" s="222"/>
      <c r="AS32" s="195"/>
      <c r="AT32" s="195"/>
    </row>
    <row r="33" customFormat="false" ht="12.75" hidden="false" customHeight="false" outlineLevel="0" collapsed="false">
      <c r="C33" s="228" t="str">
        <f aca="false">IF(P8_AltLeadoutNA,"[Alt Lead-Out] not allowed with different '1' and '0' ON times.","")</f>
        <v/>
      </c>
      <c r="E33" s="116" t="s">
        <v>531</v>
      </c>
      <c r="F33" s="230" t="n">
        <f aca="false">IF(F34,FALSE(),IF(ISERROR(F25+F26+F27+F28),TRUE(),OR(F27&gt;255,F28&gt;255,F25&lt;2.5,F26&lt;5.5,ROUND(F17,3)&lt;8)))</f>
        <v>0</v>
      </c>
      <c r="AS33" s="195"/>
      <c r="AT33" s="195"/>
    </row>
    <row r="34" customFormat="false" ht="12.75" hidden="false" customHeight="false" outlineLevel="0" collapsed="false">
      <c r="C34" s="228" t="str">
        <f aca="false">IF(P8_Xmit0RevNA,"Xmit '0' Reversed not allowed with different '1' and '0' ON times.","")</f>
        <v/>
      </c>
      <c r="E34" s="116" t="s">
        <v>351</v>
      </c>
      <c r="F34" s="222" t="n">
        <f aca="false">IF(ISERROR(duty),TRUE(),OR(TRIM(freq)="",TRIM(duty)="",NoCarrier))</f>
        <v>1</v>
      </c>
    </row>
    <row r="35" customFormat="false" ht="12.75" hidden="false" customHeight="false" outlineLevel="0" collapsed="false">
      <c r="S35" s="116" t="s">
        <v>535</v>
      </c>
      <c r="T35" s="116" t="s">
        <v>536</v>
      </c>
    </row>
    <row r="36" customFormat="false" ht="12.75" hidden="false" customHeight="false" outlineLevel="0" collapsed="false">
      <c r="S36" s="116"/>
      <c r="T36" s="222" t="n">
        <f aca="false">IF(burst1off="",0,burst1off)</f>
        <v>0</v>
      </c>
    </row>
    <row r="37" customFormat="false" ht="12.75" hidden="false" customHeight="false" outlineLevel="0" collapsed="false">
      <c r="S37" s="116"/>
      <c r="T37" s="222" t="n">
        <f aca="false">IF(T36&lt;U37,0,T36-U37)</f>
        <v>0</v>
      </c>
      <c r="U37" s="222" t="n">
        <f aca="false">6+$T$30</f>
        <v>57</v>
      </c>
    </row>
    <row r="38" customFormat="false" ht="12.75" hidden="false" customHeight="false" outlineLevel="0" collapsed="false">
      <c r="S38" s="116"/>
      <c r="T38" s="222" t="n">
        <f aca="false">INT(T37/U38)</f>
        <v>0</v>
      </c>
      <c r="U38" s="222" t="n">
        <v>515</v>
      </c>
    </row>
    <row r="39" customFormat="false" ht="12.75" hidden="false" customHeight="false" outlineLevel="0" collapsed="false">
      <c r="S39" s="116"/>
      <c r="T39" s="222" t="n">
        <f aca="false">T38*U38</f>
        <v>0</v>
      </c>
    </row>
    <row r="40" customFormat="false" ht="12.75" hidden="false" customHeight="false" outlineLevel="0" collapsed="false">
      <c r="S40" s="116"/>
      <c r="T40" s="222" t="n">
        <f aca="false">T37-T39</f>
        <v>0</v>
      </c>
    </row>
    <row r="41" customFormat="false" ht="12.75" hidden="false" customHeight="false" outlineLevel="0" collapsed="false">
      <c r="S41" s="116"/>
      <c r="T41" s="222" t="n">
        <f aca="false">INT(T40/2)</f>
        <v>0</v>
      </c>
    </row>
    <row r="42" customFormat="false" ht="12.75" hidden="false" customHeight="false" outlineLevel="0" collapsed="false">
      <c r="S42" s="116" t="s">
        <v>585</v>
      </c>
      <c r="T42" s="222" t="n">
        <f aca="false">MOD(T38+1,256)</f>
        <v>1</v>
      </c>
    </row>
    <row r="43" customFormat="false" ht="12.75" hidden="false" customHeight="false" outlineLevel="0" collapsed="false">
      <c r="S43" s="116" t="s">
        <v>540</v>
      </c>
      <c r="T43" s="222" t="n">
        <f aca="false">MOD(T41+IF(T41=256,0,1),256)</f>
        <v>1</v>
      </c>
    </row>
    <row r="45" customFormat="false" ht="12.75" hidden="false" customHeight="false" outlineLevel="0" collapsed="false">
      <c r="S45" s="116" t="s">
        <v>541</v>
      </c>
      <c r="T45" s="116" t="s">
        <v>542</v>
      </c>
    </row>
    <row r="46" customFormat="false" ht="12.75" hidden="false" customHeight="false" outlineLevel="0" collapsed="false">
      <c r="S46" s="116"/>
      <c r="T46" s="222" t="n">
        <f aca="false">IF(burst0off="",0,burst0off)</f>
        <v>0</v>
      </c>
    </row>
    <row r="47" customFormat="false" ht="12.75" hidden="false" customHeight="false" outlineLevel="0" collapsed="false">
      <c r="S47" s="116"/>
      <c r="T47" s="222" t="n">
        <f aca="false">IF(T46&lt;U47,0,T46-U47)</f>
        <v>0</v>
      </c>
      <c r="U47" s="222" t="n">
        <f aca="false">6+$T$30</f>
        <v>57</v>
      </c>
    </row>
    <row r="48" customFormat="false" ht="12.75" hidden="false" customHeight="false" outlineLevel="0" collapsed="false">
      <c r="S48" s="116"/>
      <c r="T48" s="222" t="n">
        <f aca="false">INT(T47/U48)</f>
        <v>0</v>
      </c>
      <c r="U48" s="222" t="n">
        <v>515</v>
      </c>
    </row>
    <row r="49" customFormat="false" ht="12.75" hidden="false" customHeight="false" outlineLevel="0" collapsed="false">
      <c r="S49" s="116"/>
      <c r="T49" s="222" t="n">
        <f aca="false">T48*U48</f>
        <v>0</v>
      </c>
      <c r="U49" s="231"/>
    </row>
    <row r="50" customFormat="false" ht="12.75" hidden="false" customHeight="false" outlineLevel="0" collapsed="false">
      <c r="S50" s="116"/>
      <c r="T50" s="222" t="n">
        <f aca="false">T47-T49</f>
        <v>0</v>
      </c>
    </row>
    <row r="51" customFormat="false" ht="12.75" hidden="false" customHeight="false" outlineLevel="0" collapsed="false">
      <c r="S51" s="116"/>
      <c r="T51" s="222" t="n">
        <f aca="false">INT(T50/2)</f>
        <v>0</v>
      </c>
    </row>
    <row r="52" customFormat="false" ht="12.75" hidden="false" customHeight="false" outlineLevel="0" collapsed="false">
      <c r="S52" s="116" t="s">
        <v>585</v>
      </c>
      <c r="T52" s="222" t="n">
        <f aca="false">MOD(T48+1,256)</f>
        <v>1</v>
      </c>
    </row>
    <row r="53" customFormat="false" ht="12.75" hidden="false" customHeight="false" outlineLevel="0" collapsed="false">
      <c r="S53" s="116" t="s">
        <v>540</v>
      </c>
      <c r="T53" s="222" t="n">
        <f aca="false">MOD(T51+IF(T51=256,0,1),256)</f>
        <v>1</v>
      </c>
    </row>
    <row r="55" customFormat="false" ht="12.75" hidden="false" customHeight="false" outlineLevel="0" collapsed="false">
      <c r="S55" s="116" t="s">
        <v>543</v>
      </c>
      <c r="T55" s="116" t="s">
        <v>544</v>
      </c>
    </row>
    <row r="56" customFormat="false" ht="12.75" hidden="false" customHeight="false" outlineLevel="0" collapsed="false">
      <c r="S56" s="116"/>
      <c r="T56" s="222" t="n">
        <f aca="false">IF(leadinOFF="",0,leadinOFF)</f>
        <v>0</v>
      </c>
    </row>
    <row r="57" customFormat="false" ht="12.75" hidden="false" customHeight="false" outlineLevel="0" collapsed="false">
      <c r="S57" s="116"/>
      <c r="T57" s="222" t="n">
        <f aca="false">IF(T56&lt;U57,0,T56-U57)</f>
        <v>0</v>
      </c>
      <c r="U57" s="222" t="n">
        <f aca="false">6+$T$31</f>
        <v>45</v>
      </c>
    </row>
    <row r="58" customFormat="false" ht="12.75" hidden="false" customHeight="false" outlineLevel="0" collapsed="false">
      <c r="S58" s="116"/>
      <c r="T58" s="222" t="n">
        <f aca="false">INT(T57/U58)</f>
        <v>0</v>
      </c>
      <c r="U58" s="222" t="n">
        <v>515</v>
      </c>
    </row>
    <row r="59" customFormat="false" ht="12.75" hidden="false" customHeight="false" outlineLevel="0" collapsed="false">
      <c r="S59" s="116"/>
      <c r="T59" s="222" t="n">
        <f aca="false">T58*U58</f>
        <v>0</v>
      </c>
      <c r="U59" s="231"/>
    </row>
    <row r="60" customFormat="false" ht="12.75" hidden="false" customHeight="false" outlineLevel="0" collapsed="false">
      <c r="S60" s="116"/>
      <c r="T60" s="222" t="n">
        <f aca="false">T57-T59</f>
        <v>0</v>
      </c>
    </row>
    <row r="61" customFormat="false" ht="12.75" hidden="false" customHeight="false" outlineLevel="0" collapsed="false">
      <c r="S61" s="116"/>
      <c r="T61" s="222" t="n">
        <f aca="false">INT(T60/2)</f>
        <v>0</v>
      </c>
    </row>
    <row r="62" customFormat="false" ht="12.75" hidden="false" customHeight="false" outlineLevel="0" collapsed="false">
      <c r="S62" s="116" t="s">
        <v>585</v>
      </c>
      <c r="T62" s="222" t="n">
        <f aca="false">MOD(T58+1,256)</f>
        <v>1</v>
      </c>
    </row>
    <row r="63" customFormat="false" ht="12.75" hidden="false" customHeight="false" outlineLevel="0" collapsed="false">
      <c r="S63" s="116" t="s">
        <v>540</v>
      </c>
      <c r="T63" s="222" t="n">
        <f aca="false">MOD(T61+IF(T61=256,0,1),256)</f>
        <v>1</v>
      </c>
    </row>
    <row r="65" customFormat="false" ht="12.75" hidden="false" customHeight="false" outlineLevel="0" collapsed="false">
      <c r="S65" s="116" t="s">
        <v>545</v>
      </c>
      <c r="T65" s="116" t="s">
        <v>544</v>
      </c>
    </row>
    <row r="66" customFormat="false" ht="12.75" hidden="false" customHeight="false" outlineLevel="0" collapsed="false">
      <c r="S66" s="116"/>
      <c r="T66" s="222" t="n">
        <f aca="false">IF(leadinOFF="",0,IF(LeadInIndex=4,INT(leadinOFF/2),leadinOFF))</f>
        <v>0</v>
      </c>
    </row>
    <row r="67" customFormat="false" ht="12.75" hidden="false" customHeight="false" outlineLevel="0" collapsed="false">
      <c r="S67" s="116"/>
      <c r="T67" s="222" t="n">
        <f aca="false">IF(T66&lt;U57,0,T66-U57)</f>
        <v>0</v>
      </c>
    </row>
    <row r="68" customFormat="false" ht="12.75" hidden="false" customHeight="false" outlineLevel="0" collapsed="false">
      <c r="S68" s="116"/>
      <c r="T68" s="222" t="n">
        <f aca="false">INT(T67/U58)</f>
        <v>0</v>
      </c>
    </row>
    <row r="69" customFormat="false" ht="12.75" hidden="false" customHeight="false" outlineLevel="0" collapsed="false">
      <c r="S69" s="116"/>
      <c r="T69" s="222" t="n">
        <f aca="false">T68*U58</f>
        <v>0</v>
      </c>
    </row>
    <row r="70" customFormat="false" ht="12.75" hidden="false" customHeight="false" outlineLevel="0" collapsed="false">
      <c r="S70" s="116"/>
      <c r="T70" s="222" t="n">
        <f aca="false">T67-T69</f>
        <v>0</v>
      </c>
    </row>
    <row r="71" customFormat="false" ht="12.75" hidden="false" customHeight="false" outlineLevel="0" collapsed="false">
      <c r="S71" s="116"/>
      <c r="T71" s="222" t="n">
        <f aca="false">INT(T70/2)</f>
        <v>0</v>
      </c>
    </row>
    <row r="72" customFormat="false" ht="12.75" hidden="false" customHeight="false" outlineLevel="0" collapsed="false">
      <c r="S72" s="116" t="s">
        <v>585</v>
      </c>
      <c r="T72" s="222" t="n">
        <f aca="false">MOD(T68+1,256)</f>
        <v>1</v>
      </c>
    </row>
    <row r="73" customFormat="false" ht="12.75" hidden="false" customHeight="false" outlineLevel="0" collapsed="false">
      <c r="S73" s="116" t="s">
        <v>540</v>
      </c>
      <c r="T73" s="222" t="n">
        <f aca="false">MOD(T71+IF(T71=256,0,1),256)</f>
        <v>1</v>
      </c>
    </row>
  </sheetData>
  <mergeCells count="12">
    <mergeCell ref="A1:B1"/>
    <mergeCell ref="AA1:AB1"/>
    <mergeCell ref="A2:B14"/>
    <mergeCell ref="C2:C14"/>
    <mergeCell ref="I8:Q8"/>
    <mergeCell ref="Y9:Y15"/>
    <mergeCell ref="A15:B15"/>
    <mergeCell ref="E18:F18"/>
    <mergeCell ref="E21:F21"/>
    <mergeCell ref="T23:V28"/>
    <mergeCell ref="E24:F24"/>
    <mergeCell ref="E29:F29"/>
  </mergeCells>
  <conditionalFormatting sqref="J2:Q6">
    <cfRule type="expression" priority="2" aboveAverage="0" equalAverage="0" bottom="0" percent="0" rank="0" text="" dxfId="100">
      <formula>J2=""</formula>
    </cfRule>
  </conditionalFormatting>
  <conditionalFormatting sqref="T16:V17">
    <cfRule type="expression" priority="3" aboveAverage="0" equalAverage="0" bottom="0" percent="0" rank="0" text="" dxfId="101">
      <formula>$V$1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3T21:08:11Z</dcterms:created>
  <dc:creator>Mark Pierson, John S. Fine, Jason Mitchell, Mike England</dc:creator>
  <dc:description/>
  <dc:language>en-US</dc:language>
  <cp:lastModifiedBy>Mike England</cp:lastModifiedBy>
  <cp:lastPrinted>2003-01-18T15:13:42Z</cp:lastPrinted>
  <dcterms:modified xsi:type="dcterms:W3CDTF">2009-01-01T21:38:24Z</dcterms:modified>
  <cp:revision>0</cp:revision>
  <dc:subject/>
  <dc:title>JP1 Protocol Builder</dc:title>
</cp:coreProperties>
</file>