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s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cmd-bin</t>
  </si>
  <si>
    <t xml:space="preserve">dev-bin</t>
  </si>
  <si>
    <t xml:space="preserve">cmd-bin2</t>
  </si>
  <si>
    <t xml:space="preserve">dev-bin2</t>
  </si>
  <si>
    <t xml:space="preserve">OBC</t>
  </si>
  <si>
    <t xml:space="preserve">DEV</t>
  </si>
  <si>
    <t xml:space="preserve">00100111</t>
  </si>
  <si>
    <t xml:space="preserve">01011100</t>
  </si>
  <si>
    <t xml:space="preserve">11110011</t>
  </si>
  <si>
    <t xml:space="preserve">10001011</t>
  </si>
  <si>
    <t xml:space="preserve">01001011</t>
  </si>
  <si>
    <t xml:space="preserve">11101011</t>
  </si>
  <si>
    <t xml:space="preserve">10011011</t>
  </si>
  <si>
    <t xml:space="preserve">11011011</t>
  </si>
  <si>
    <t xml:space="preserve">01010011</t>
  </si>
  <si>
    <t xml:space="preserve">10010011</t>
  </si>
  <si>
    <t xml:space="preserve">01110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tr">
        <f aca="false">MID(A2,8,1)&amp;MID(A2,7,1)&amp;MID(A2,6,1)&amp;MID(A2,5,1)&amp;MID(A2,4,1)&amp;MID(A2,3,1)&amp;MID(A2,2,1)&amp;MID(A2,1,1)</f>
        <v>11100100</v>
      </c>
      <c r="D2" s="2" t="str">
        <f aca="false">MID(B2,8,1)&amp;MID(B2,7,1)&amp;MID(B2,6,1)&amp;MID(B2,5,1)&amp;MID(B2,4,1)&amp;MID(B2,3,1)&amp;MID(B2,2,1)&amp;MID(B2,1,1)</f>
        <v>00111010</v>
      </c>
      <c r="E2" s="0" t="n">
        <f aca="false">BIN2DEC(C2)</f>
        <v>228</v>
      </c>
      <c r="F2" s="0" t="n">
        <f aca="false">BIN2DEC(D2)</f>
        <v>58</v>
      </c>
    </row>
    <row r="3" customFormat="false" ht="12.75" hidden="false" customHeight="false" outlineLevel="0" collapsed="false">
      <c r="A3" s="2" t="s">
        <v>8</v>
      </c>
      <c r="B3" s="2" t="s">
        <v>7</v>
      </c>
      <c r="C3" s="2" t="str">
        <f aca="false">MID(A3,8,1)&amp;MID(A3,7,1)&amp;MID(A3,6,1)&amp;MID(A3,5,1)&amp;MID(A3,4,1)&amp;MID(A3,3,1)&amp;MID(A3,2,1)&amp;MID(A3,1,1)</f>
        <v>11001111</v>
      </c>
      <c r="D3" s="2" t="str">
        <f aca="false">MID(B3,8,1)&amp;MID(B3,7,1)&amp;MID(B3,6,1)&amp;MID(B3,5,1)&amp;MID(B3,4,1)&amp;MID(B3,3,1)&amp;MID(B3,2,1)&amp;MID(B3,1,1)</f>
        <v>00111010</v>
      </c>
      <c r="E3" s="0" t="n">
        <f aca="false">BIN2DEC(C3)</f>
        <v>207</v>
      </c>
      <c r="F3" s="0" t="n">
        <f aca="false">BIN2DEC(D3)</f>
        <v>58</v>
      </c>
    </row>
    <row r="4" customFormat="false" ht="12.75" hidden="false" customHeight="false" outlineLevel="0" collapsed="false">
      <c r="A4" s="2" t="s">
        <v>9</v>
      </c>
      <c r="B4" s="2" t="s">
        <v>7</v>
      </c>
      <c r="C4" s="2" t="str">
        <f aca="false">MID(A4,8,1)&amp;MID(A4,7,1)&amp;MID(A4,6,1)&amp;MID(A4,5,1)&amp;MID(A4,4,1)&amp;MID(A4,3,1)&amp;MID(A4,2,1)&amp;MID(A4,1,1)</f>
        <v>11010001</v>
      </c>
      <c r="D4" s="2" t="str">
        <f aca="false">MID(B4,8,1)&amp;MID(B4,7,1)&amp;MID(B4,6,1)&amp;MID(B4,5,1)&amp;MID(B4,4,1)&amp;MID(B4,3,1)&amp;MID(B4,2,1)&amp;MID(B4,1,1)</f>
        <v>00111010</v>
      </c>
      <c r="E4" s="0" t="n">
        <f aca="false">BIN2DEC(C4)</f>
        <v>209</v>
      </c>
      <c r="F4" s="0" t="n">
        <f aca="false">BIN2DEC(D4)</f>
        <v>58</v>
      </c>
    </row>
    <row r="5" customFormat="false" ht="12.75" hidden="false" customHeight="false" outlineLevel="0" collapsed="false">
      <c r="A5" s="2" t="s">
        <v>10</v>
      </c>
      <c r="B5" s="2" t="s">
        <v>7</v>
      </c>
      <c r="C5" s="2" t="str">
        <f aca="false">MID(A5,8,1)&amp;MID(A5,7,1)&amp;MID(A5,6,1)&amp;MID(A5,5,1)&amp;MID(A5,4,1)&amp;MID(A5,3,1)&amp;MID(A5,2,1)&amp;MID(A5,1,1)</f>
        <v>11010010</v>
      </c>
      <c r="D5" s="2" t="str">
        <f aca="false">MID(B5,8,1)&amp;MID(B5,7,1)&amp;MID(B5,6,1)&amp;MID(B5,5,1)&amp;MID(B5,4,1)&amp;MID(B5,3,1)&amp;MID(B5,2,1)&amp;MID(B5,1,1)</f>
        <v>00111010</v>
      </c>
      <c r="E5" s="0" t="n">
        <f aca="false">BIN2DEC(C5)</f>
        <v>210</v>
      </c>
      <c r="F5" s="0" t="n">
        <f aca="false">BIN2DEC(D5)</f>
        <v>58</v>
      </c>
    </row>
    <row r="6" customFormat="false" ht="12.75" hidden="false" customHeight="false" outlineLevel="0" collapsed="false">
      <c r="A6" s="2" t="s">
        <v>11</v>
      </c>
      <c r="B6" s="2" t="s">
        <v>7</v>
      </c>
      <c r="C6" s="2" t="str">
        <f aca="false">MID(A6,8,1)&amp;MID(A6,7,1)&amp;MID(A6,6,1)&amp;MID(A6,5,1)&amp;MID(A6,4,1)&amp;MID(A6,3,1)&amp;MID(A6,2,1)&amp;MID(A6,1,1)</f>
        <v>11010111</v>
      </c>
      <c r="D6" s="2" t="str">
        <f aca="false">MID(B6,8,1)&amp;MID(B6,7,1)&amp;MID(B6,6,1)&amp;MID(B6,5,1)&amp;MID(B6,4,1)&amp;MID(B6,3,1)&amp;MID(B6,2,1)&amp;MID(B6,1,1)</f>
        <v>00111010</v>
      </c>
      <c r="E6" s="0" t="n">
        <f aca="false">BIN2DEC(C6)</f>
        <v>215</v>
      </c>
      <c r="F6" s="0" t="n">
        <f aca="false">BIN2DEC(D6)</f>
        <v>58</v>
      </c>
    </row>
    <row r="7" customFormat="false" ht="12.75" hidden="false" customHeight="false" outlineLevel="0" collapsed="false">
      <c r="A7" s="2" t="s">
        <v>12</v>
      </c>
      <c r="B7" s="2" t="s">
        <v>7</v>
      </c>
      <c r="C7" s="2" t="str">
        <f aca="false">MID(A7,8,1)&amp;MID(A7,7,1)&amp;MID(A7,6,1)&amp;MID(A7,5,1)&amp;MID(A7,4,1)&amp;MID(A7,3,1)&amp;MID(A7,2,1)&amp;MID(A7,1,1)</f>
        <v>11011001</v>
      </c>
      <c r="D7" s="2" t="str">
        <f aca="false">MID(B7,8,1)&amp;MID(B7,7,1)&amp;MID(B7,6,1)&amp;MID(B7,5,1)&amp;MID(B7,4,1)&amp;MID(B7,3,1)&amp;MID(B7,2,1)&amp;MID(B7,1,1)</f>
        <v>00111010</v>
      </c>
      <c r="E7" s="0" t="n">
        <f aca="false">BIN2DEC(C7)</f>
        <v>217</v>
      </c>
      <c r="F7" s="0" t="n">
        <f aca="false">BIN2DEC(D7)</f>
        <v>58</v>
      </c>
    </row>
    <row r="8" customFormat="false" ht="12.75" hidden="false" customHeight="false" outlineLevel="0" collapsed="false">
      <c r="A8" s="2" t="s">
        <v>13</v>
      </c>
      <c r="B8" s="2" t="s">
        <v>7</v>
      </c>
      <c r="C8" s="2" t="str">
        <f aca="false">MID(A8,8,1)&amp;MID(A8,7,1)&amp;MID(A8,6,1)&amp;MID(A8,5,1)&amp;MID(A8,4,1)&amp;MID(A8,3,1)&amp;MID(A8,2,1)&amp;MID(A8,1,1)</f>
        <v>11011011</v>
      </c>
      <c r="D8" s="2" t="str">
        <f aca="false">MID(B8,8,1)&amp;MID(B8,7,1)&amp;MID(B8,6,1)&amp;MID(B8,5,1)&amp;MID(B8,4,1)&amp;MID(B8,3,1)&amp;MID(B8,2,1)&amp;MID(B8,1,1)</f>
        <v>00111010</v>
      </c>
      <c r="E8" s="0" t="n">
        <f aca="false">BIN2DEC(C8)</f>
        <v>219</v>
      </c>
      <c r="F8" s="0" t="n">
        <f aca="false">BIN2DEC(D8)</f>
        <v>58</v>
      </c>
    </row>
    <row r="9" customFormat="false" ht="12.75" hidden="false" customHeight="false" outlineLevel="0" collapsed="false">
      <c r="A9" s="2" t="s">
        <v>14</v>
      </c>
      <c r="B9" s="2" t="s">
        <v>7</v>
      </c>
      <c r="C9" s="2" t="str">
        <f aca="false">MID(A9,8,1)&amp;MID(A9,7,1)&amp;MID(A9,6,1)&amp;MID(A9,5,1)&amp;MID(A9,4,1)&amp;MID(A9,3,1)&amp;MID(A9,2,1)&amp;MID(A9,1,1)</f>
        <v>11001010</v>
      </c>
      <c r="D9" s="2" t="str">
        <f aca="false">MID(B9,8,1)&amp;MID(B9,7,1)&amp;MID(B9,6,1)&amp;MID(B9,5,1)&amp;MID(B9,4,1)&amp;MID(B9,3,1)&amp;MID(B9,2,1)&amp;MID(B9,1,1)</f>
        <v>00111010</v>
      </c>
      <c r="E9" s="0" t="n">
        <f aca="false">BIN2DEC(C9)</f>
        <v>202</v>
      </c>
      <c r="F9" s="0" t="n">
        <f aca="false">BIN2DEC(D9)</f>
        <v>58</v>
      </c>
    </row>
    <row r="10" customFormat="false" ht="12.75" hidden="false" customHeight="false" outlineLevel="0" collapsed="false">
      <c r="A10" s="2" t="s">
        <v>15</v>
      </c>
      <c r="B10" s="2" t="s">
        <v>7</v>
      </c>
      <c r="C10" s="2" t="str">
        <f aca="false">MID(A10,8,1)&amp;MID(A10,7,1)&amp;MID(A10,6,1)&amp;MID(A10,5,1)&amp;MID(A10,4,1)&amp;MID(A10,3,1)&amp;MID(A10,2,1)&amp;MID(A10,1,1)</f>
        <v>11001001</v>
      </c>
      <c r="D10" s="2" t="str">
        <f aca="false">MID(B10,8,1)&amp;MID(B10,7,1)&amp;MID(B10,6,1)&amp;MID(B10,5,1)&amp;MID(B10,4,1)&amp;MID(B10,3,1)&amp;MID(B10,2,1)&amp;MID(B10,1,1)</f>
        <v>00111010</v>
      </c>
      <c r="E10" s="0" t="n">
        <f aca="false">BIN2DEC(C10)</f>
        <v>201</v>
      </c>
      <c r="F10" s="0" t="n">
        <f aca="false">BIN2DEC(D10)</f>
        <v>58</v>
      </c>
    </row>
    <row r="11" customFormat="false" ht="12.75" hidden="false" customHeight="false" outlineLevel="0" collapsed="false">
      <c r="A11" s="2" t="s">
        <v>16</v>
      </c>
      <c r="B11" s="2" t="s">
        <v>7</v>
      </c>
      <c r="C11" s="2" t="str">
        <f aca="false">MID(A11,8,1)&amp;MID(A11,7,1)&amp;MID(A11,6,1)&amp;MID(A11,5,1)&amp;MID(A11,4,1)&amp;MID(A11,3,1)&amp;MID(A11,2,1)&amp;MID(A11,1,1)</f>
        <v>11001110</v>
      </c>
      <c r="D11" s="2" t="str">
        <f aca="false">MID(B11,8,1)&amp;MID(B11,7,1)&amp;MID(B11,6,1)&amp;MID(B11,5,1)&amp;MID(B11,4,1)&amp;MID(B11,3,1)&amp;MID(B11,2,1)&amp;MID(B11,1,1)</f>
        <v>00111010</v>
      </c>
      <c r="E11" s="0" t="n">
        <f aca="false">BIN2DEC(C11)</f>
        <v>206</v>
      </c>
      <c r="F11" s="0" t="n">
        <f aca="false">BIN2DEC(D11)</f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23:00:52Z</dcterms:created>
  <dc:creator>Robert Crowe</dc:creator>
  <dc:description/>
  <dc:language>en-US</dc:language>
  <cp:lastModifiedBy>Robert Crowe</cp:lastModifiedBy>
  <dcterms:modified xsi:type="dcterms:W3CDTF">2004-03-17T23:00:52Z</dcterms:modified>
  <cp:revision>0</cp:revision>
  <dc:subject/>
  <dc:title/>
</cp:coreProperties>
</file>